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17"/>
  </bookViews>
  <sheets>
    <sheet name="Macro1" sheetId="1" state="visible" r:id="rId2"/>
    <sheet name="s1" sheetId="2" state="visible" r:id="rId3"/>
    <sheet name="s2" sheetId="3" state="visible" r:id="rId4"/>
    <sheet name="s3" sheetId="4" state="visible" r:id="rId5"/>
    <sheet name="s4" sheetId="5" state="visible" r:id="rId6"/>
    <sheet name="s5" sheetId="6" state="visible" r:id="rId7"/>
    <sheet name="s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name="A" vbProcedure="false">#REF!</definedName>
    <definedName function="false" hidden="false" name="B" vbProcedure="false"/>
    <definedName function="false" hidden="false" name="HTML_CodePage" vbProcedure="false">936</definedName>
    <definedName function="false" hidden="false" name="HTML_Control" vbProcedure="false">{"'2-43'!$A$1:$O$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2-43"</definedName>
    <definedName function="false" hidden="false" name="HTML_LastUpdate" vbProcedure="false">"99-5-2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zhc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docu~1\MyHTML.htm"</definedName>
    <definedName function="false" hidden="false" name="HTML_Title" vbProcedure="false">"hanj02"</definedName>
    <definedName function="false" hidden="false" name="Print_Area" vbProcedure="false">#REF!</definedName>
    <definedName function="false" hidden="false" name="PRINT_AREA_MI" vbProcedure="false">#REF!</definedName>
    <definedName function="false" hidden="false" name="Print_Titles" vbProcedure="false">'[2]'!$A$1:$XFD$9</definedName>
    <definedName function="false" hidden="false" name="PRINT_TITLES_MI" vbProcedure="false">'[2]'!$A$1:$XFD$9</definedName>
    <definedName function="false" hidden="false" name="wrn_a_" vbProcedure="false">{#N/A,#N/A,FALSE,"NJ14-10"}</definedName>
    <definedName function="false" hidden="false" name="\a" vbProcedure="false"/>
    <definedName function="false" hidden="false" name="\d" vbProcedure="false">#REF!</definedName>
    <definedName function="false" hidden="false" name="\jy" vbProcedure="false">'[6]'!$A$1</definedName>
    <definedName function="false" hidden="false" name="\r" vbProcedure="false">#REF!</definedName>
    <definedName function="false" hidden="false" name="\x" vbProcedure="false"/>
    <definedName function="false" hidden="false" name="\xjy" vbProcedure="false">'[6]'!$A$1</definedName>
    <definedName function="false" hidden="false" name="\z" vbProcedure="false"/>
    <definedName function="false" hidden="false" name="_Fill" vbProcedure="false">#REF!</definedName>
    <definedName function="false" hidden="false" name="_Parse_In" vbProcedure="false">'[13]'!$A$61:$F$89</definedName>
    <definedName function="false" hidden="false" name="_Parse_Out" vbProcedure="false">'[13]'!$A$4:$A$55</definedName>
    <definedName function="false" hidden="false" name="_Z" vbProcedure="false">#REF!</definedName>
    <definedName function="false" hidden="false" name="封面" vbProcedure="false">'[18]'!$A$2:$G$31</definedName>
    <definedName function="false" hidden="false" name="전" vbProcedure="false">#REF!</definedName>
    <definedName function="false" hidden="false" name="주택사업본부" vbProcedure="false">#REF!</definedName>
    <definedName function="false" hidden="false" name="철구사업본부" vbProcedure="false">#REF!</definedName>
    <definedName function="false" hidden="false" localSheetId="3" name="A" vbProcedure="false">'[2]'!$A$3:$H$33</definedName>
    <definedName function="false" hidden="false" localSheetId="3" name="HTML_Control" vbProcedure="false">{"'2-43'!$A$1:$O$42"}</definedName>
    <definedName function="false" hidden="false" localSheetId="3" name="PRINT_AREA_MI" vbProcedure="false">'[2]'!$A$1:$E$39</definedName>
    <definedName function="false" hidden="false" localSheetId="3" name="\a" vbProcedure="false"/>
    <definedName function="false" hidden="false" localSheetId="3" name="\d" vbProcedure="false">'[2]'!$A$1</definedName>
    <definedName function="false" hidden="false" localSheetId="3" name="\r" vbProcedure="false">'[2]'!$A$1</definedName>
    <definedName function="false" hidden="false" localSheetId="3" name="_Fill" vbProcedure="false">'[2]'!$A$15:$A$56</definedName>
    <definedName function="false" hidden="false" localSheetId="3" name="전" vbProcedure="false">'[2]'!$A$1</definedName>
    <definedName function="false" hidden="false" localSheetId="3" name="주택사업본부" vbProcedure="false">'[2]'!$A$1</definedName>
    <definedName function="false" hidden="false" localSheetId="3" name="철구사업본부" vbProcedure="false">'[2]'!$A$1</definedName>
    <definedName function="false" hidden="false" localSheetId="4" name="A" vbProcedure="false"/>
    <definedName function="false" hidden="false" localSheetId="4" name="HTML_Control" vbProcedure="false">{"'2-43'!$A$1:$O$42"}</definedName>
    <definedName function="false" hidden="false" localSheetId="4" name="PRINT_AREA_MI" vbProcedure="false">'[8]'!$A$3:$F$36</definedName>
    <definedName function="false" hidden="false" localSheetId="4" name="PRINT_TITLES_MI" vbProcedure="false">'[14]'!$A$1:$XFD$9</definedName>
    <definedName function="false" hidden="false" localSheetId="4" name="wrn_a_" vbProcedure="false">{#N/A,#N/A,FALSE,"NJ14-10"}</definedName>
    <definedName function="false" hidden="false" localSheetId="4" name="\a" vbProcedure="false"/>
    <definedName function="false" hidden="false" localSheetId="4" name="\d" vbProcedure="false"/>
    <definedName function="false" hidden="false" localSheetId="4" name="\jy" vbProcedure="false">'[5]'!$A$1</definedName>
    <definedName function="false" hidden="false" localSheetId="4" name="\r" vbProcedure="false">'[8]'!$A$44</definedName>
    <definedName function="false" hidden="false" localSheetId="4" name="\xjy" vbProcedure="false">'[5]'!$A$1</definedName>
    <definedName function="false" hidden="false" localSheetId="4" name="_Fill" vbProcedure="false">'[10]'!$A$15:$A$56</definedName>
    <definedName function="false" hidden="false" localSheetId="4" name="_Parse_In" vbProcedure="false">'[12]'!$A$61:$F$89</definedName>
    <definedName function="false" hidden="false" localSheetId="4" name="_Parse_Out" vbProcedure="false">'[12]'!$A$4:$A$55</definedName>
    <definedName function="false" hidden="false" localSheetId="4" name="封面" vbProcedure="false">'[17]'!$A$2:$G$31</definedName>
    <definedName function="false" hidden="false" localSheetId="4" name="전" vbProcedure="false">'[14]'!$A$1</definedName>
    <definedName function="false" hidden="false" localSheetId="4" name="주택사업본부" vbProcedure="false">'[14]'!$A$1</definedName>
    <definedName function="false" hidden="false" localSheetId="4" name="철구사업본부" vbProcedure="false">'[14]'!$A$1</definedName>
    <definedName function="false" hidden="false" localSheetId="5" name="A" vbProcedure="false">#REF!</definedName>
    <definedName function="false" hidden="false" localSheetId="5" name="PRINT_AREA_MI" vbProcedure="false">#REF!</definedName>
    <definedName function="false" hidden="false" localSheetId="5" name="\a" vbProcedure="false"/>
    <definedName function="false" hidden="false" localSheetId="5" name="\d" vbProcedure="false"/>
    <definedName function="false" hidden="false" localSheetId="5" name="\r" vbProcedure="false"/>
    <definedName function="false" hidden="false" localSheetId="5" name="\x" vbProcedure="false"/>
    <definedName function="false" hidden="false" localSheetId="5" name="\z" vbProcedure="false"/>
    <definedName function="false" hidden="false" localSheetId="5" name="_Fill" vbProcedure="false">#REF!</definedName>
    <definedName function="false" hidden="false" localSheetId="8" name="A" vbProcedure="false"/>
    <definedName function="false" hidden="false" localSheetId="8" name="Print_Area_MI" vbProcedure="false">'[9]'!$A$1:$N$92</definedName>
    <definedName function="false" hidden="false" localSheetId="8" name="\a" vbProcedure="false"/>
    <definedName function="false" hidden="false" localSheetId="8" name="\d" vbProcedure="false"/>
    <definedName function="false" hidden="false" localSheetId="8" name="\r" vbProcedure="false"/>
    <definedName function="false" hidden="false" localSheetId="8" name="\x" vbProcedure="false"/>
    <definedName function="false" hidden="false" localSheetId="8" name="\z" vbProcedure="false"/>
    <definedName function="false" hidden="false" localSheetId="8" name="_Fill" vbProcedure="false">'[9]'!$B$10:$B$63</definedName>
    <definedName function="false" hidden="false" localSheetId="8" name="查询来自_Visual_FoxPro_Database" vbProcedure="false">#REF!</definedName>
    <definedName function="false" hidden="false" localSheetId="8" name="전" vbProcedure="false">'[9]'!$A$1</definedName>
    <definedName function="false" hidden="false" localSheetId="8" name="주택사업본부" vbProcedure="false">'[9]'!$A$1</definedName>
    <definedName function="false" hidden="false" localSheetId="8" name="철구사업본부" vbProcedure="false">'[9]'!$A$1</definedName>
    <definedName function="false" hidden="false" localSheetId="9" name="A" vbProcedure="false"/>
    <definedName function="false" hidden="false" localSheetId="9" name="PRINT_AREA_MI" vbProcedure="false">#REF!</definedName>
    <definedName function="false" hidden="false" localSheetId="9" name="\a" vbProcedure="false"/>
    <definedName function="false" hidden="false" localSheetId="9" name="\d" vbProcedure="false"/>
    <definedName function="false" hidden="false" localSheetId="9" name="\r" vbProcedure="false"/>
    <definedName function="false" hidden="false" localSheetId="9" name="\x" vbProcedure="false"/>
    <definedName function="false" hidden="false" localSheetId="9" name="\z" vbProcedure="false"/>
    <definedName function="false" hidden="false" localSheetId="9" name="_Fill" vbProcedure="false">#REF!</definedName>
    <definedName function="false" hidden="false" localSheetId="11" name="A" vbProcedure="false"/>
    <definedName function="false" hidden="false" localSheetId="11" name="PRINT_AREA_MI" vbProcedure="false">#REF!</definedName>
    <definedName function="false" hidden="false" localSheetId="11" name="\a" vbProcedure="false"/>
    <definedName function="false" hidden="false" localSheetId="11" name="\d" vbProcedure="false"/>
    <definedName function="false" hidden="false" localSheetId="11" name="\r" vbProcedure="false"/>
    <definedName function="false" hidden="false" localSheetId="11" name="\x" vbProcedure="false"/>
    <definedName function="false" hidden="false" localSheetId="11" name="\z" vbProcedure="false"/>
    <definedName function="false" hidden="false" localSheetId="11" name="_Fill" vbProcedure="false">#REF!</definedName>
    <definedName function="false" hidden="false" localSheetId="12" name="A" vbProcedure="false"/>
    <definedName function="false" hidden="false" localSheetId="12" name="PRINT_AREA_MI" vbProcedure="false">#REF!</definedName>
    <definedName function="false" hidden="false" localSheetId="12" name="wrn_a_" vbProcedure="false">{#N/A,#N/A,FALSE,"NJ14-10"}</definedName>
    <definedName function="false" hidden="false" localSheetId="12" name="\a" vbProcedure="false"/>
    <definedName function="false" hidden="false" localSheetId="12" name="\d" vbProcedure="false"/>
    <definedName function="false" hidden="false" localSheetId="12" name="\r" vbProcedure="false"/>
    <definedName function="false" hidden="false" localSheetId="12" name="\x" vbProcedure="false"/>
    <definedName function="false" hidden="false" localSheetId="12" name="\z" vbProcedure="false"/>
    <definedName function="false" hidden="false" localSheetId="12" name="_Fill" vbProcedure="false">#REF!</definedName>
    <definedName function="false" hidden="false" localSheetId="12" name="_Parse_In" vbProcedure="false">#REF!</definedName>
    <definedName function="false" hidden="false" localSheetId="12" name="_Parse_Out" vbProcedure="false">#REF!</definedName>
    <definedName function="false" hidden="false" localSheetId="14" name="A" vbProcedure="false">'[1]'!$A$1:$A$34</definedName>
    <definedName function="false" hidden="false" localSheetId="14" name="PRINT_AREA_MI" vbProcedure="false">'[1]'!$A$1:$E$39</definedName>
    <definedName function="false" hidden="false" localSheetId="14" name="\a" vbProcedure="false"/>
    <definedName function="false" hidden="false" localSheetId="14" name="\d" vbProcedure="false">'[1]'!$A$35</definedName>
    <definedName function="false" hidden="false" localSheetId="14" name="\jy" vbProcedure="false">'[3]'!$A$1</definedName>
    <definedName function="false" hidden="false" localSheetId="14" name="\r" vbProcedure="false">'[1]'!$A$34</definedName>
    <definedName function="false" hidden="false" localSheetId="14" name="\x" vbProcedure="false"/>
    <definedName function="false" hidden="false" localSheetId="14" name="\xjy" vbProcedure="false">'[3]'!$A$1</definedName>
    <definedName function="false" hidden="false" localSheetId="14" name="\z" vbProcedure="false">'[1]'!$A$1</definedName>
    <definedName function="false" hidden="false" localSheetId="14" name="_Fill" vbProcedure="false">'[1]'!$A$15:$A$56</definedName>
    <definedName function="false" hidden="false" localSheetId="14" name="封面" vbProcedure="false">'[15]'!$A$2:$G$31</definedName>
    <definedName function="false" hidden="false" localSheetId="19" name="A" vbProcedure="false">#REF!</definedName>
    <definedName function="false" hidden="false" localSheetId="19" name="PRINT_AREA_MI" vbProcedure="false">#REF!</definedName>
    <definedName function="false" hidden="false" localSheetId="19" name="\d" vbProcedure="false">#REF!</definedName>
    <definedName function="false" hidden="false" localSheetId="19" name="\r" vbProcedure="false">#REF!</definedName>
    <definedName function="false" hidden="false" localSheetId="19" name="\z" vbProcedure="false">#REF!</definedName>
    <definedName function="false" hidden="false" localSheetId="19" name="_Fill" vbProcedure="false">#REF!</definedName>
    <definedName function="false" hidden="false" localSheetId="26" name="A" vbProcedure="false"/>
    <definedName function="false" hidden="false" localSheetId="26" name="HTML_Control" vbProcedure="false">{"'2-43'!$A$1:$O$42"}</definedName>
    <definedName function="false" hidden="false" localSheetId="26" name="PRINT_AREA_MI" vbProcedure="false">'[7]'!$A$3:$F$36</definedName>
    <definedName function="false" hidden="false" localSheetId="26" name="PRINT_TITLES_MI" vbProcedure="false">#REF!</definedName>
    <definedName function="false" hidden="false" localSheetId="26" name="wrn_a_" vbProcedure="false">{#N/A,#N/A,FALSE,"NJ14-10"}</definedName>
    <definedName function="false" hidden="false" localSheetId="26" name="\a" vbProcedure="false"/>
    <definedName function="false" hidden="false" localSheetId="26" name="\d" vbProcedure="false"/>
    <definedName function="false" hidden="false" localSheetId="26" name="\jy" vbProcedure="false">'[4]'!$A$1</definedName>
    <definedName function="false" hidden="false" localSheetId="26" name="\r" vbProcedure="false">'[7]'!$A$44</definedName>
    <definedName function="false" hidden="false" localSheetId="26" name="\xjy" vbProcedure="false">'[4]'!$A$1</definedName>
    <definedName function="false" hidden="false" localSheetId="26" name="_Fill" vbProcedure="false">#REF!</definedName>
    <definedName function="false" hidden="false" localSheetId="26" name="_Parse_In" vbProcedure="false">'[11]'!$A$61:$F$89</definedName>
    <definedName function="false" hidden="false" localSheetId="26" name="_Parse_Out" vbProcedure="false">'[11]'!$A$4:$A$55</definedName>
    <definedName function="false" hidden="false" localSheetId="26" name="封面" vbProcedure="false">'[16]'!$A$2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" uniqueCount="224">
  <si>
    <r>
      <rPr>
        <b val="true"/>
        <sz val="16"/>
        <rFont val="新宋体"/>
        <family val="3"/>
        <charset val="134"/>
      </rPr>
      <t xml:space="preserve"> 15—1  </t>
    </r>
    <r>
      <rPr>
        <b val="true"/>
        <sz val="16"/>
        <rFont val="Noto Sans"/>
        <family val="2"/>
      </rPr>
      <t xml:space="preserve">各市生产总值</t>
    </r>
  </si>
  <si>
    <r>
      <rPr>
        <b val="true"/>
        <sz val="9"/>
        <rFont val="Noto Sans"/>
        <family val="2"/>
      </rPr>
      <t xml:space="preserve"> （</t>
    </r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）                            单位：亿元</t>
    </r>
  </si>
  <si>
    <t xml:space="preserve">市</t>
  </si>
  <si>
    <t xml:space="preserve">生产总值</t>
  </si>
  <si>
    <t xml:space="preserve">人均
生产总值
（元）</t>
  </si>
  <si>
    <t xml:space="preserve">第一产业</t>
  </si>
  <si>
    <t xml:space="preserve">第二产业</t>
  </si>
  <si>
    <t xml:space="preserve">第三产业</t>
  </si>
  <si>
    <t xml:space="preserve">全 省</t>
  </si>
  <si>
    <t xml:space="preserve">郑州市</t>
  </si>
  <si>
    <t xml:space="preserve">开封市</t>
  </si>
  <si>
    <t xml:space="preserve">洛阳市</t>
  </si>
  <si>
    <t xml:space="preserve">平顶山市</t>
  </si>
  <si>
    <t xml:space="preserve">安阳市</t>
  </si>
  <si>
    <t xml:space="preserve">鹤壁市</t>
  </si>
  <si>
    <t xml:space="preserve">新乡市</t>
  </si>
  <si>
    <t xml:space="preserve">焦作市</t>
  </si>
  <si>
    <t xml:space="preserve">濮阳市</t>
  </si>
  <si>
    <t xml:space="preserve">许昌市</t>
  </si>
  <si>
    <t xml:space="preserve">漯河市</t>
  </si>
  <si>
    <t xml:space="preserve">三门峡市</t>
  </si>
  <si>
    <t xml:space="preserve">南阳市</t>
  </si>
  <si>
    <t xml:space="preserve">商丘市</t>
  </si>
  <si>
    <t xml:space="preserve">信阳市</t>
  </si>
  <si>
    <t xml:space="preserve">周口市</t>
  </si>
  <si>
    <t xml:space="preserve">驻马店市</t>
  </si>
  <si>
    <t xml:space="preserve">济源市</t>
  </si>
  <si>
    <t xml:space="preserve">注：本章各市数据包括省直管县；本表数据按当年价格计算，人均生产总值按常住人口计算。</t>
  </si>
  <si>
    <r>
      <rPr>
        <b val="true"/>
        <sz val="15"/>
        <rFont val="新宋体"/>
        <family val="3"/>
        <charset val="134"/>
      </rPr>
      <t xml:space="preserve"> 15—2  </t>
    </r>
    <r>
      <rPr>
        <b val="true"/>
        <sz val="15"/>
        <rFont val="Noto Sans"/>
        <family val="2"/>
      </rPr>
      <t xml:space="preserve">各市生产总值指数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）</t>
    </r>
  </si>
  <si>
    <t xml:space="preserve">人均生产总值</t>
  </si>
  <si>
    <r>
      <rPr>
        <b val="true"/>
        <sz val="9"/>
        <rFont val="Noto Sans"/>
        <family val="2"/>
      </rPr>
      <t xml:space="preserve">注：本表按可比价格计算（上年</t>
    </r>
    <r>
      <rPr>
        <b val="true"/>
        <sz val="9"/>
        <rFont val="新宋体"/>
        <family val="3"/>
        <charset val="134"/>
      </rPr>
      <t xml:space="preserve">=100</t>
    </r>
    <r>
      <rPr>
        <b val="true"/>
        <sz val="9"/>
        <rFont val="Noto Sans"/>
        <family val="2"/>
      </rPr>
      <t xml:space="preserve">）。</t>
    </r>
  </si>
  <si>
    <r>
      <rPr>
        <b val="true"/>
        <sz val="15"/>
        <rFont val="新宋体"/>
        <family val="3"/>
        <charset val="134"/>
      </rPr>
      <t xml:space="preserve">15—3  </t>
    </r>
    <r>
      <rPr>
        <b val="true"/>
        <sz val="15"/>
        <rFont val="Noto Sans"/>
        <family val="2"/>
      </rPr>
      <t xml:space="preserve">各市总人口数 </t>
    </r>
  </si>
  <si>
    <r>
      <rPr>
        <b val="true"/>
        <sz val="9"/>
        <rFont val="Noto Sans"/>
        <family val="2"/>
      </rPr>
      <t xml:space="preserve">    （</t>
    </r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）</t>
    </r>
  </si>
  <si>
    <t xml:space="preserve">常住人口
（万人）</t>
  </si>
  <si>
    <t xml:space="preserve">按性别分</t>
  </si>
  <si>
    <r>
      <rPr>
        <b val="true"/>
        <sz val="9"/>
        <rFont val="Noto Sans"/>
        <family val="2"/>
      </rPr>
      <t xml:space="preserve">城镇化率（</t>
    </r>
    <r>
      <rPr>
        <b val="true"/>
        <sz val="9"/>
        <rFont val="新宋体"/>
        <family val="3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男</t>
  </si>
  <si>
    <t xml:space="preserve">女</t>
  </si>
  <si>
    <r>
      <rPr>
        <b val="true"/>
        <sz val="15"/>
        <color rgb="FF000000"/>
        <rFont val="新宋体"/>
        <family val="3"/>
        <charset val="134"/>
      </rPr>
      <t xml:space="preserve"> 15—4  </t>
    </r>
    <r>
      <rPr>
        <b val="true"/>
        <sz val="15"/>
        <color rgb="FF000000"/>
        <rFont val="Noto Sans"/>
        <family val="2"/>
      </rPr>
      <t xml:space="preserve">各市分三次产业的就业人员数</t>
    </r>
  </si>
  <si>
    <t xml:space="preserve">就业人员
（万人）</t>
  </si>
  <si>
    <r>
      <rPr>
        <b val="true"/>
        <sz val="9"/>
        <color rgb="FF000000"/>
        <rFont val="Noto Sans"/>
        <family val="2"/>
      </rPr>
      <t xml:space="preserve">就业人员构成</t>
    </r>
    <r>
      <rPr>
        <b val="true"/>
        <sz val="9"/>
        <color rgb="FF000000"/>
        <rFont val="新宋体"/>
        <family val="3"/>
        <charset val="134"/>
      </rPr>
      <t xml:space="preserve">(%</t>
    </r>
    <r>
      <rPr>
        <b val="true"/>
        <sz val="9"/>
        <color rgb="FF000000"/>
        <rFont val="Noto Sans"/>
        <family val="2"/>
      </rPr>
      <t xml:space="preserve">，以就业人员为</t>
    </r>
    <r>
      <rPr>
        <b val="true"/>
        <sz val="9"/>
        <color rgb="FF000000"/>
        <rFont val="新宋体"/>
        <family val="3"/>
        <charset val="134"/>
      </rPr>
      <t xml:space="preserve">100)</t>
    </r>
  </si>
  <si>
    <r>
      <rPr>
        <b val="true"/>
        <sz val="15"/>
        <rFont val="新宋体"/>
        <family val="3"/>
        <charset val="134"/>
      </rPr>
      <t xml:space="preserve">15—5  </t>
    </r>
    <r>
      <rPr>
        <b val="true"/>
        <sz val="15"/>
        <rFont val="Noto Sans"/>
        <family val="2"/>
      </rPr>
      <t xml:space="preserve">各市城乡居民家庭人均收支情况</t>
    </r>
  </si>
  <si>
    <r>
      <rPr>
        <b val="true"/>
        <sz val="9"/>
        <rFont val="Noto Sans"/>
        <family val="2"/>
      </rPr>
      <t xml:space="preserve">                                        （</t>
    </r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）                               单位：元</t>
    </r>
  </si>
  <si>
    <t xml:space="preserve">居民家庭人均</t>
  </si>
  <si>
    <t xml:space="preserve">城镇居民家庭人均</t>
  </si>
  <si>
    <t xml:space="preserve">农村居民家庭人均</t>
  </si>
  <si>
    <t xml:space="preserve">可支配 
收入</t>
  </si>
  <si>
    <t xml:space="preserve">消费
支出</t>
  </si>
  <si>
    <t xml:space="preserve">可支配
收入</t>
  </si>
  <si>
    <r>
      <rPr>
        <b val="true"/>
        <vertAlign val="superscript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食品</t>
    </r>
  </si>
  <si>
    <r>
      <rPr>
        <b val="true"/>
        <sz val="15"/>
        <rFont val="新宋体"/>
        <family val="3"/>
        <charset val="134"/>
      </rPr>
      <t xml:space="preserve">15—6  </t>
    </r>
    <r>
      <rPr>
        <b val="true"/>
        <sz val="15"/>
        <rFont val="Noto Sans"/>
        <family val="2"/>
      </rPr>
      <t xml:space="preserve">各市主要农产品产量</t>
    </r>
  </si>
  <si>
    <r>
      <rPr>
        <b val="true"/>
        <sz val="9"/>
        <rFont val="Noto Sans"/>
        <family val="2"/>
      </rPr>
      <t xml:space="preserve">                                   （</t>
    </r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）                             单位：万吨</t>
    </r>
  </si>
  <si>
    <t xml:space="preserve">粮食</t>
  </si>
  <si>
    <t xml:space="preserve">豆类</t>
  </si>
  <si>
    <t xml:space="preserve">油料</t>
  </si>
  <si>
    <t xml:space="preserve">棉花</t>
  </si>
  <si>
    <t xml:space="preserve">蔬菜及
食用菌</t>
  </si>
  <si>
    <t xml:space="preserve">夏粮</t>
  </si>
  <si>
    <t xml:space="preserve">秋粮</t>
  </si>
  <si>
    <t xml:space="preserve">谷物</t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稻谷</t>
    </r>
  </si>
  <si>
    <r>
      <rPr>
        <b val="true"/>
        <vertAlign val="superscript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小麦 </t>
    </r>
  </si>
  <si>
    <r>
      <rPr>
        <b val="true"/>
        <sz val="9"/>
        <rFont val="新宋体"/>
        <family val="3"/>
        <charset val="134"/>
      </rPr>
      <t xml:space="preserve"> </t>
    </r>
    <r>
      <rPr>
        <b val="true"/>
        <vertAlign val="superscript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玉米</t>
    </r>
  </si>
  <si>
    <t xml:space="preserve">全  省</t>
  </si>
  <si>
    <r>
      <rPr>
        <b val="true"/>
        <sz val="15"/>
        <rFont val="新宋体"/>
        <family val="3"/>
        <charset val="134"/>
      </rPr>
      <t xml:space="preserve">15—7 </t>
    </r>
    <r>
      <rPr>
        <b val="true"/>
        <sz val="15"/>
        <rFont val="Noto Sans"/>
        <family val="2"/>
      </rPr>
      <t xml:space="preserve">各市畜产品产量</t>
    </r>
  </si>
  <si>
    <r>
      <rPr>
        <b val="true"/>
        <sz val="9"/>
        <rFont val="Noto Sans"/>
        <family val="2"/>
      </rPr>
      <t xml:space="preserve">          （</t>
    </r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）     </t>
    </r>
  </si>
  <si>
    <r>
      <rPr>
        <b val="true"/>
        <sz val="9"/>
        <rFont val="Noto Sans"/>
        <family val="2"/>
      </rPr>
      <t xml:space="preserve">猪出栏头数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头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牛出栏头数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头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羊出栏只数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只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猪肉产量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禽蛋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15"/>
        <rFont val="新宋体"/>
        <family val="3"/>
        <charset val="134"/>
      </rPr>
      <t xml:space="preserve">15—8 </t>
    </r>
    <r>
      <rPr>
        <b val="true"/>
        <sz val="15"/>
        <rFont val="Noto Sans"/>
        <family val="2"/>
      </rPr>
      <t xml:space="preserve">各市规模以上工业企业主要财务指标</t>
    </r>
  </si>
  <si>
    <r>
      <rPr>
        <b val="true"/>
        <sz val="9"/>
        <rFont val="Noto Sans"/>
        <family val="2"/>
      </rPr>
      <t xml:space="preserve">                                 （</t>
    </r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）                               单位：亿元</t>
    </r>
  </si>
  <si>
    <t xml:space="preserve">单位数
（个）</t>
  </si>
  <si>
    <t xml:space="preserve">平均从业人员
（万人）</t>
  </si>
  <si>
    <t xml:space="preserve">资产总计</t>
  </si>
  <si>
    <t xml:space="preserve">营业收入</t>
  </si>
  <si>
    <t xml:space="preserve">利润总额</t>
  </si>
  <si>
    <r>
      <rPr>
        <b val="true"/>
        <sz val="15"/>
        <rFont val="新宋体"/>
        <family val="3"/>
        <charset val="134"/>
      </rPr>
      <t xml:space="preserve">15—9  </t>
    </r>
    <r>
      <rPr>
        <b val="true"/>
        <sz val="15"/>
        <rFont val="Noto Sans"/>
        <family val="2"/>
      </rPr>
      <t xml:space="preserve">各市公路客货运输量</t>
    </r>
  </si>
  <si>
    <t xml:space="preserve">客运量</t>
  </si>
  <si>
    <t xml:space="preserve">旅客周转量</t>
  </si>
  <si>
    <t xml:space="preserve">货运量</t>
  </si>
  <si>
    <t xml:space="preserve">货物周转量</t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人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亿人公里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吨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亿吨公里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15"/>
        <rFont val="新宋体"/>
        <family val="3"/>
        <charset val="134"/>
      </rPr>
      <t xml:space="preserve">15—10  </t>
    </r>
    <r>
      <rPr>
        <b val="true"/>
        <sz val="15"/>
        <rFont val="Noto Sans"/>
        <family val="2"/>
      </rPr>
      <t xml:space="preserve">各市民用车辆拥有量</t>
    </r>
  </si>
  <si>
    <r>
      <rPr>
        <b val="true"/>
        <sz val="9"/>
        <rFont val="Noto Sans"/>
        <family val="2"/>
      </rPr>
      <t xml:space="preserve">单位</t>
    </r>
    <r>
      <rPr>
        <b val="true"/>
        <sz val="9"/>
        <rFont val="新宋体"/>
        <family val="3"/>
        <charset val="134"/>
      </rPr>
      <t xml:space="preserve">:</t>
    </r>
    <r>
      <rPr>
        <b val="true"/>
        <sz val="9"/>
        <rFont val="Noto Sans"/>
        <family val="2"/>
      </rPr>
      <t xml:space="preserve">辆</t>
    </r>
  </si>
  <si>
    <t xml:space="preserve">民用汽车</t>
  </si>
  <si>
    <t xml:space="preserve">摩托车</t>
  </si>
  <si>
    <t xml:space="preserve">挂车</t>
  </si>
  <si>
    <t xml:space="preserve">拖拉机</t>
  </si>
  <si>
    <r>
      <rPr>
        <b val="true"/>
        <sz val="9"/>
        <rFont val="Noto Sans"/>
        <family val="2"/>
      </rPr>
      <t xml:space="preserve">机动车
驾驶员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人</t>
    </r>
    <r>
      <rPr>
        <b val="true"/>
        <sz val="9"/>
        <rFont val="新宋体"/>
        <family val="3"/>
        <charset val="134"/>
      </rPr>
      <t xml:space="preserve">)</t>
    </r>
  </si>
  <si>
    <t xml:space="preserve">载客汽车</t>
  </si>
  <si>
    <t xml:space="preserve">载货汽车</t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汽车</t>
    </r>
  </si>
  <si>
    <r>
      <rPr>
        <b val="true"/>
        <sz val="15"/>
        <rFont val="新宋体"/>
        <family val="3"/>
        <charset val="134"/>
      </rPr>
      <t xml:space="preserve">15—11  </t>
    </r>
    <r>
      <rPr>
        <b val="true"/>
        <sz val="15"/>
        <rFont val="Noto Sans"/>
        <family val="2"/>
      </rPr>
      <t xml:space="preserve">各市电信网和业务量</t>
    </r>
  </si>
  <si>
    <t xml:space="preserve"> 电信业务</t>
  </si>
  <si>
    <t xml:space="preserve">移动电话</t>
  </si>
  <si>
    <t xml:space="preserve">固定电话</t>
  </si>
  <si>
    <t xml:space="preserve">家庭宽带</t>
  </si>
  <si>
    <t xml:space="preserve">国际互联
网用户</t>
  </si>
  <si>
    <t xml:space="preserve">总量</t>
  </si>
  <si>
    <t xml:space="preserve">用户</t>
  </si>
  <si>
    <t xml:space="preserve">接入用户</t>
  </si>
  <si>
    <t xml:space="preserve">（亿元）</t>
  </si>
  <si>
    <t xml:space="preserve">（万户）</t>
  </si>
  <si>
    <r>
      <rPr>
        <b val="true"/>
        <sz val="15"/>
        <color rgb="FF000000"/>
        <rFont val="新宋体"/>
        <family val="3"/>
        <charset val="134"/>
      </rPr>
      <t xml:space="preserve"> 15—12  </t>
    </r>
    <r>
      <rPr>
        <b val="true"/>
        <sz val="15"/>
        <color rgb="FF000000"/>
        <rFont val="Noto Sans"/>
        <family val="2"/>
      </rPr>
      <t xml:space="preserve">各市社会消费品零售总额</t>
    </r>
  </si>
  <si>
    <r>
      <rPr>
        <b val="true"/>
        <sz val="9"/>
        <rFont val="Noto Sans"/>
        <family val="2"/>
      </rPr>
      <t xml:space="preserve">                                        （</t>
    </r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）                             单位：亿元</t>
    </r>
  </si>
  <si>
    <t xml:space="preserve">社会消费品
零售总额</t>
  </si>
  <si>
    <t xml:space="preserve">城镇</t>
  </si>
  <si>
    <t xml:space="preserve">乡村</t>
  </si>
  <si>
    <t xml:space="preserve">批发和
零售业</t>
  </si>
  <si>
    <t xml:space="preserve">住宿和
餐饮业</t>
  </si>
  <si>
    <t xml:space="preserve">全省</t>
  </si>
  <si>
    <r>
      <rPr>
        <b val="true"/>
        <sz val="15"/>
        <color rgb="FF000000"/>
        <rFont val="新宋体"/>
        <family val="3"/>
        <charset val="134"/>
      </rPr>
      <t xml:space="preserve">15—13  </t>
    </r>
    <r>
      <rPr>
        <b val="true"/>
        <sz val="15"/>
        <color rgb="FF000000"/>
        <rFont val="Noto Sans"/>
        <family val="2"/>
      </rPr>
      <t xml:space="preserve">各市利用省外资金情况</t>
    </r>
  </si>
  <si>
    <t xml:space="preserve">单位：亿元</t>
  </si>
  <si>
    <t xml:space="preserve">新签协议（合同）金额</t>
  </si>
  <si>
    <t xml:space="preserve">实际利用省外资金</t>
  </si>
  <si>
    <r>
      <rPr>
        <b val="true"/>
        <sz val="9"/>
        <color rgb="FF000000"/>
        <rFont val="新宋体"/>
        <family val="3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新宋体"/>
        <family val="3"/>
        <charset val="134"/>
      </rPr>
      <t xml:space="preserve">2022</t>
    </r>
    <r>
      <rPr>
        <b val="true"/>
        <sz val="9"/>
        <color rgb="FF000000"/>
        <rFont val="Noto Sans"/>
        <family val="2"/>
      </rPr>
      <t xml:space="preserve">年</t>
    </r>
  </si>
  <si>
    <r>
      <rPr>
        <b val="true"/>
        <sz val="15"/>
        <color rgb="FF000000"/>
        <rFont val="新宋体"/>
        <family val="3"/>
        <charset val="134"/>
      </rPr>
      <t xml:space="preserve">15—14  </t>
    </r>
    <r>
      <rPr>
        <b val="true"/>
        <sz val="15"/>
        <color rgb="FF000000"/>
        <rFont val="Noto Sans"/>
        <family val="2"/>
      </rPr>
      <t xml:space="preserve">各市外商和港澳台商直接投资情况</t>
    </r>
  </si>
  <si>
    <t xml:space="preserve">单位：万美元</t>
  </si>
  <si>
    <t xml:space="preserve">实际利用外资</t>
  </si>
  <si>
    <r>
      <rPr>
        <b val="true"/>
        <sz val="15"/>
        <rFont val="新宋体"/>
        <family val="3"/>
        <charset val="134"/>
      </rPr>
      <t xml:space="preserve">15—15  </t>
    </r>
    <r>
      <rPr>
        <b val="true"/>
        <sz val="15"/>
        <rFont val="Noto Sans"/>
        <family val="2"/>
      </rPr>
      <t xml:space="preserve">各市就业人员平均工资</t>
    </r>
  </si>
  <si>
    <r>
      <rPr>
        <b val="true"/>
        <sz val="9"/>
        <rFont val="新宋体"/>
        <family val="3"/>
        <charset val="134"/>
      </rPr>
      <t xml:space="preserve">(2022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新宋体"/>
        <family val="3"/>
        <charset val="134"/>
      </rPr>
      <t xml:space="preserve">)</t>
    </r>
  </si>
  <si>
    <t xml:space="preserve">城镇非私营单位</t>
  </si>
  <si>
    <t xml:space="preserve">城镇私营单位</t>
  </si>
  <si>
    <r>
      <rPr>
        <b val="true"/>
        <sz val="9"/>
        <rFont val="Noto Sans"/>
        <family val="2"/>
      </rPr>
      <t xml:space="preserve">平均工资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t xml:space="preserve">在岗职工</t>
  </si>
  <si>
    <t xml:space="preserve">其他就业人员</t>
  </si>
  <si>
    <r>
      <rPr>
        <b val="true"/>
        <sz val="15"/>
        <rFont val="新宋体"/>
        <family val="3"/>
        <charset val="134"/>
      </rPr>
      <t xml:space="preserve">15—16  </t>
    </r>
    <r>
      <rPr>
        <b val="true"/>
        <sz val="15"/>
        <rFont val="Noto Sans"/>
        <family val="2"/>
      </rPr>
      <t xml:space="preserve">各市公共财政预算收入</t>
    </r>
  </si>
  <si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000000"/>
        <rFont val="新宋体"/>
        <family val="3"/>
        <charset val="134"/>
      </rPr>
      <t xml:space="preserve">2022</t>
    </r>
    <r>
      <rPr>
        <b val="true"/>
        <sz val="9"/>
        <color rgb="FF000000"/>
        <rFont val="Noto Sans"/>
        <family val="2"/>
      </rPr>
      <t xml:space="preserve">年）                            单位</t>
    </r>
    <r>
      <rPr>
        <b val="true"/>
        <sz val="9"/>
        <color rgb="FF000000"/>
        <rFont val="新宋体"/>
        <family val="3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亿元</t>
    </r>
  </si>
  <si>
    <t xml:space="preserve">收入
合计</t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税收
收入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非税
收入</t>
    </r>
  </si>
  <si>
    <t xml:space="preserve">增值税</t>
  </si>
  <si>
    <t xml:space="preserve">企业
所得税</t>
  </si>
  <si>
    <t xml:space="preserve">个人
所得税</t>
  </si>
  <si>
    <t xml:space="preserve">城市
维护
建设税</t>
  </si>
  <si>
    <t xml:space="preserve">城镇
土地
使用税</t>
  </si>
  <si>
    <t xml:space="preserve">契税</t>
  </si>
  <si>
    <t xml:space="preserve">其他各
项税收</t>
  </si>
  <si>
    <r>
      <rPr>
        <b val="true"/>
        <sz val="15"/>
        <rFont val="新宋体"/>
        <family val="3"/>
        <charset val="134"/>
      </rPr>
      <t xml:space="preserve">15—17  </t>
    </r>
    <r>
      <rPr>
        <b val="true"/>
        <sz val="15"/>
        <rFont val="Noto Sans"/>
        <family val="2"/>
      </rPr>
      <t xml:space="preserve">各市财政一般公共预算支出</t>
    </r>
  </si>
  <si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000000"/>
        <rFont val="新宋体"/>
        <family val="3"/>
        <charset val="134"/>
      </rPr>
      <t xml:space="preserve">2022</t>
    </r>
    <r>
      <rPr>
        <b val="true"/>
        <sz val="9"/>
        <color rgb="FF000000"/>
        <rFont val="Noto Sans"/>
        <family val="2"/>
      </rPr>
      <t xml:space="preserve">年）                             单位</t>
    </r>
    <r>
      <rPr>
        <b val="true"/>
        <sz val="9"/>
        <color rgb="FF000000"/>
        <rFont val="新宋体"/>
        <family val="3"/>
        <charset val="134"/>
      </rPr>
      <t xml:space="preserve">:</t>
    </r>
    <r>
      <rPr>
        <b val="true"/>
        <sz val="9"/>
        <color rgb="FF000000"/>
        <rFont val="Noto Sans"/>
        <family val="2"/>
      </rPr>
      <t xml:space="preserve">亿元</t>
    </r>
  </si>
  <si>
    <t xml:space="preserve">一般公共预算支出</t>
  </si>
  <si>
    <t xml:space="preserve">一般公共
服务</t>
  </si>
  <si>
    <t xml:space="preserve">公共安全</t>
  </si>
  <si>
    <t xml:space="preserve">教育</t>
  </si>
  <si>
    <t xml:space="preserve">科学技术</t>
  </si>
  <si>
    <t xml:space="preserve">文化旅游
体育传媒</t>
  </si>
  <si>
    <t xml:space="preserve">社会保障
和就业</t>
  </si>
  <si>
    <t xml:space="preserve">卫生健康</t>
  </si>
  <si>
    <t xml:space="preserve">农林水
事务</t>
  </si>
  <si>
    <r>
      <rPr>
        <b val="true"/>
        <sz val="15"/>
        <rFont val="新宋体"/>
        <family val="3"/>
        <charset val="134"/>
      </rPr>
      <t xml:space="preserve">15—18  </t>
    </r>
    <r>
      <rPr>
        <b val="true"/>
        <sz val="15"/>
        <rFont val="Noto Sans"/>
        <family val="2"/>
      </rPr>
      <t xml:space="preserve">各市金融机构贷款年底余额</t>
    </r>
  </si>
  <si>
    <r>
      <rPr>
        <b val="true"/>
        <sz val="9"/>
        <rFont val="Noto Sans"/>
        <family val="2"/>
      </rPr>
      <t xml:space="preserve">单位</t>
    </r>
    <r>
      <rPr>
        <b val="true"/>
        <sz val="9"/>
        <rFont val="新宋体"/>
        <family val="3"/>
        <charset val="134"/>
      </rPr>
      <t xml:space="preserve">:</t>
    </r>
    <r>
      <rPr>
        <b val="true"/>
        <sz val="9"/>
        <rFont val="Noto Sans"/>
        <family val="2"/>
      </rPr>
      <t xml:space="preserve">亿元</t>
    </r>
  </si>
  <si>
    <r>
      <rPr>
        <b val="true"/>
        <sz val="9"/>
        <rFont val="新宋体"/>
        <family val="3"/>
        <charset val="134"/>
      </rPr>
      <t xml:space="preserve">2021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短期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中长期</t>
    </r>
  </si>
  <si>
    <r>
      <rPr>
        <b val="true"/>
        <sz val="15"/>
        <rFont val="新宋体"/>
        <family val="3"/>
        <charset val="134"/>
      </rPr>
      <t xml:space="preserve"> 15—19  </t>
    </r>
    <r>
      <rPr>
        <b val="true"/>
        <sz val="15"/>
        <rFont val="Noto Sans"/>
        <family val="2"/>
      </rPr>
      <t xml:space="preserve">各市国内保险业务主要指标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）                            单位：亿元</t>
    </r>
  </si>
  <si>
    <t xml:space="preserve">保费收入</t>
  </si>
  <si>
    <t xml:space="preserve">赔款及给付</t>
  </si>
  <si>
    <t xml:space="preserve">财产保险</t>
  </si>
  <si>
    <t xml:space="preserve">人身保险</t>
  </si>
  <si>
    <r>
      <rPr>
        <b val="true"/>
        <sz val="15"/>
        <rFont val="新宋体"/>
        <family val="3"/>
        <charset val="134"/>
      </rPr>
      <t xml:space="preserve">15—20 </t>
    </r>
    <r>
      <rPr>
        <b val="true"/>
        <sz val="15"/>
        <rFont val="Noto Sans"/>
        <family val="2"/>
      </rPr>
      <t xml:space="preserve">各市普通小学教育情况</t>
    </r>
  </si>
  <si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000000"/>
        <rFont val="新宋体"/>
        <family val="3"/>
        <charset val="134"/>
      </rPr>
      <t xml:space="preserve">2022</t>
    </r>
    <r>
      <rPr>
        <b val="true"/>
        <sz val="9"/>
        <color rgb="FF000000"/>
        <rFont val="Noto Sans"/>
        <family val="2"/>
      </rPr>
      <t xml:space="preserve">年）</t>
    </r>
  </si>
  <si>
    <t xml:space="preserve">学校数</t>
  </si>
  <si>
    <t xml:space="preserve">专任教师  </t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女性教师</t>
    </r>
  </si>
  <si>
    <t xml:space="preserve">在校学生数</t>
  </si>
  <si>
    <t xml:space="preserve">校舍建筑
面    积</t>
  </si>
  <si>
    <t xml:space="preserve">教学及辅助
用房面积</t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所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人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平方米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15"/>
        <rFont val="新宋体"/>
        <family val="3"/>
        <charset val="134"/>
      </rPr>
      <t xml:space="preserve"> 15—21  </t>
    </r>
    <r>
      <rPr>
        <b val="true"/>
        <sz val="15"/>
        <rFont val="Noto Sans"/>
        <family val="2"/>
      </rPr>
      <t xml:space="preserve">各市普通初中教育情况</t>
    </r>
  </si>
  <si>
    <r>
      <rPr>
        <b val="true"/>
        <sz val="15"/>
        <rFont val="新宋体"/>
        <family val="3"/>
        <charset val="134"/>
      </rPr>
      <t xml:space="preserve"> 15—22  </t>
    </r>
    <r>
      <rPr>
        <b val="true"/>
        <sz val="15"/>
        <rFont val="Noto Sans"/>
        <family val="2"/>
      </rPr>
      <t xml:space="preserve">各市普通高中情况</t>
    </r>
  </si>
  <si>
    <r>
      <rPr>
        <b val="true"/>
        <sz val="9"/>
        <rFont val="Noto Sans"/>
        <family val="2"/>
      </rPr>
      <t xml:space="preserve">                                 （</t>
    </r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）                                单位：人</t>
    </r>
  </si>
  <si>
    <r>
      <rPr>
        <b val="true"/>
        <sz val="9"/>
        <rFont val="Noto Sans"/>
        <family val="2"/>
      </rPr>
      <t xml:space="preserve">学校数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所</t>
    </r>
    <r>
      <rPr>
        <b val="true"/>
        <sz val="9"/>
        <rFont val="新宋体"/>
        <family val="3"/>
        <charset val="134"/>
      </rPr>
      <t xml:space="preserve">)</t>
    </r>
  </si>
  <si>
    <t xml:space="preserve">专任教师</t>
  </si>
  <si>
    <t xml:space="preserve">招生数</t>
  </si>
  <si>
    <t xml:space="preserve">毕业生数</t>
  </si>
  <si>
    <r>
      <rPr>
        <b val="true"/>
        <sz val="15"/>
        <rFont val="新宋体"/>
        <family val="3"/>
        <charset val="134"/>
      </rPr>
      <t xml:space="preserve"> 15—23  </t>
    </r>
    <r>
      <rPr>
        <b val="true"/>
        <sz val="15"/>
        <rFont val="Noto Sans"/>
        <family val="2"/>
      </rPr>
      <t xml:space="preserve">各市普通高等学校情况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）                               单位：人</t>
    </r>
  </si>
  <si>
    <t xml:space="preserve">教职
工数</t>
  </si>
  <si>
    <t xml:space="preserve">招生
学生数</t>
  </si>
  <si>
    <t xml:space="preserve">在校
学生数</t>
  </si>
  <si>
    <t xml:space="preserve">毕业
学生数</t>
  </si>
  <si>
    <t xml:space="preserve">普通
本科</t>
  </si>
  <si>
    <r>
      <rPr>
        <b val="true"/>
        <sz val="9"/>
        <rFont val="Noto Sans"/>
        <family val="2"/>
      </rPr>
      <t xml:space="preserve">高职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专科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15"/>
        <rFont val="新宋体"/>
        <family val="3"/>
        <charset val="134"/>
      </rPr>
      <t xml:space="preserve"> 15—24 </t>
    </r>
    <r>
      <rPr>
        <b val="true"/>
        <sz val="15"/>
        <rFont val="Noto Sans"/>
        <family val="2"/>
      </rPr>
      <t xml:space="preserve">各市研究与试验发展</t>
    </r>
    <r>
      <rPr>
        <b val="true"/>
        <sz val="15"/>
        <rFont val="新宋体"/>
        <family val="3"/>
        <charset val="134"/>
      </rPr>
      <t xml:space="preserve">(R&amp;D)</t>
    </r>
    <r>
      <rPr>
        <b val="true"/>
        <sz val="15"/>
        <rFont val="Noto Sans"/>
        <family val="2"/>
      </rPr>
      <t xml:space="preserve">情况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）        </t>
    </r>
  </si>
  <si>
    <t xml:space="preserve">单位数</t>
  </si>
  <si>
    <t xml:space="preserve">(R&amp;D)</t>
  </si>
  <si>
    <r>
      <rPr>
        <b val="true"/>
        <sz val="9"/>
        <rFont val="新宋体"/>
        <family val="3"/>
        <charset val="134"/>
      </rPr>
      <t xml:space="preserve">(R&amp;D)</t>
    </r>
    <r>
      <rPr>
        <b val="true"/>
        <sz val="9"/>
        <rFont val="Noto Sans"/>
        <family val="2"/>
      </rPr>
      <t xml:space="preserve">经费</t>
    </r>
  </si>
  <si>
    <r>
      <rPr>
        <b val="true"/>
        <sz val="9"/>
        <rFont val="Noto Sans"/>
        <family val="2"/>
      </rPr>
      <t xml:space="preserve">有</t>
    </r>
    <r>
      <rPr>
        <b val="true"/>
        <sz val="9"/>
        <rFont val="新宋体"/>
        <family val="3"/>
        <charset val="134"/>
      </rPr>
      <t xml:space="preserve">(R&amp;D)</t>
    </r>
    <r>
      <rPr>
        <b val="true"/>
        <sz val="9"/>
        <rFont val="Noto Sans"/>
        <family val="2"/>
      </rPr>
      <t xml:space="preserve">活动</t>
    </r>
  </si>
  <si>
    <t xml:space="preserve">活动人员</t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研究人员</t>
    </r>
  </si>
  <si>
    <t xml:space="preserve">内部支出</t>
  </si>
  <si>
    <t xml:space="preserve">外部支出</t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个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8"/>
        <rFont val="Noto Sans"/>
        <family val="2"/>
      </rPr>
      <t xml:space="preserve">万元</t>
    </r>
    <r>
      <rPr>
        <b val="true"/>
        <sz val="8"/>
        <rFont val="Times New Roman"/>
        <family val="0"/>
      </rPr>
      <t xml:space="preserve">)</t>
    </r>
  </si>
  <si>
    <r>
      <rPr>
        <b val="true"/>
        <sz val="15"/>
        <rFont val="新宋体"/>
        <family val="3"/>
        <charset val="134"/>
      </rPr>
      <t xml:space="preserve"> 15—25 </t>
    </r>
    <r>
      <rPr>
        <b val="true"/>
        <sz val="15"/>
        <rFont val="Noto Sans"/>
        <family val="2"/>
      </rPr>
      <t xml:space="preserve">各市规模以上工业企业研究与试验发展</t>
    </r>
    <r>
      <rPr>
        <b val="true"/>
        <sz val="15"/>
        <rFont val="新宋体"/>
        <family val="3"/>
        <charset val="134"/>
      </rPr>
      <t xml:space="preserve">(R&amp;D)</t>
    </r>
    <r>
      <rPr>
        <b val="true"/>
        <sz val="15"/>
        <rFont val="Noto Sans"/>
        <family val="2"/>
      </rPr>
      <t xml:space="preserve">活动情况</t>
    </r>
    <r>
      <rPr>
        <b val="true"/>
        <sz val="15"/>
        <rFont val="新宋体"/>
        <family val="3"/>
        <charset val="134"/>
      </rPr>
      <t xml:space="preserve">(2022</t>
    </r>
    <r>
      <rPr>
        <b val="true"/>
        <sz val="15"/>
        <rFont val="Noto Sans"/>
        <family val="2"/>
      </rPr>
      <t xml:space="preserve">年</t>
    </r>
    <r>
      <rPr>
        <b val="true"/>
        <sz val="15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R&amp;D)</t>
    </r>
    <r>
      <rPr>
        <b val="true"/>
        <sz val="9"/>
        <rFont val="Noto Sans"/>
        <family val="2"/>
      </rPr>
      <t xml:space="preserve">人员
合    计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人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R&amp;D)</t>
    </r>
    <r>
      <rPr>
        <b val="true"/>
        <sz val="9"/>
        <rFont val="Noto Sans"/>
        <family val="2"/>
      </rPr>
      <t xml:space="preserve">人员折合全时当量合计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人年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R&amp;D)</t>
    </r>
    <r>
      <rPr>
        <b val="true"/>
        <sz val="9"/>
        <rFont val="Noto Sans"/>
        <family val="2"/>
      </rPr>
      <t xml:space="preserve">经费内部支出合计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元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专利申请数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件</t>
    </r>
    <r>
      <rPr>
        <b val="true"/>
        <sz val="9"/>
        <rFont val="新宋体"/>
        <family val="3"/>
        <charset val="134"/>
      </rPr>
      <t xml:space="preserve">)</t>
    </r>
  </si>
  <si>
    <t xml:space="preserve">有效发明
专利数（件）</t>
  </si>
  <si>
    <r>
      <rPr>
        <b val="true"/>
        <sz val="15"/>
        <rFont val="新宋体"/>
        <family val="3"/>
        <charset val="134"/>
      </rPr>
      <t xml:space="preserve"> 15—26  </t>
    </r>
    <r>
      <rPr>
        <b val="true"/>
        <sz val="15"/>
        <rFont val="Noto Sans"/>
        <family val="2"/>
      </rPr>
      <t xml:space="preserve">各市医疗卫生情况</t>
    </r>
  </si>
  <si>
    <r>
      <rPr>
        <b val="true"/>
        <sz val="9"/>
        <color rgb="FF000000"/>
        <rFont val="Noto Sans"/>
        <family val="2"/>
      </rPr>
      <t xml:space="preserve">卫</t>
    </r>
    <r>
      <rPr>
        <b val="true"/>
        <sz val="9"/>
        <rFont val="Noto Sans"/>
        <family val="2"/>
      </rPr>
      <t xml:space="preserve">生机构数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个</t>
    </r>
    <r>
      <rPr>
        <b val="true"/>
        <sz val="9"/>
        <rFont val="新宋体"/>
        <family val="3"/>
        <charset val="134"/>
      </rPr>
      <t xml:space="preserve">) </t>
    </r>
  </si>
  <si>
    <r>
      <rPr>
        <b val="true"/>
        <sz val="9"/>
        <color rgb="FF000000"/>
        <rFont val="Noto Sans"/>
        <family val="2"/>
      </rPr>
      <t xml:space="preserve">卫生机构 
床位数
</t>
    </r>
    <r>
      <rPr>
        <b val="true"/>
        <sz val="9"/>
        <color rgb="FF000000"/>
        <rFont val="新宋体"/>
        <family val="3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张</t>
    </r>
    <r>
      <rPr>
        <b val="true"/>
        <sz val="9"/>
        <color rgb="FF000000"/>
        <rFont val="新宋体"/>
        <family val="3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卫生技术
人员数 
</t>
    </r>
    <r>
      <rPr>
        <b val="true"/>
        <sz val="9"/>
        <color rgb="FF000000"/>
        <rFont val="新宋体"/>
        <family val="3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人</t>
    </r>
    <r>
      <rPr>
        <b val="true"/>
        <sz val="9"/>
        <color rgb="FF000000"/>
        <rFont val="新宋体"/>
        <family val="3"/>
        <charset val="134"/>
      </rPr>
      <t xml:space="preserve">)</t>
    </r>
  </si>
  <si>
    <r>
      <rPr>
        <b val="true"/>
        <vertAlign val="superscript"/>
        <sz val="9"/>
        <color rgb="FF000000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医院</t>
    </r>
  </si>
  <si>
    <r>
      <rPr>
        <b val="true"/>
        <sz val="9"/>
        <color rgb="FF000000"/>
        <rFont val="新宋体"/>
        <family val="3"/>
        <charset val="134"/>
      </rPr>
      <t xml:space="preserve">#</t>
    </r>
    <r>
      <rPr>
        <b val="true"/>
        <sz val="9"/>
        <color rgb="FF000000"/>
        <rFont val="Noto Sans"/>
        <family val="2"/>
      </rPr>
      <t xml:space="preserve">乡镇
卫生院</t>
    </r>
  </si>
  <si>
    <r>
      <rPr>
        <b val="true"/>
        <sz val="9"/>
        <color rgb="FF000000"/>
        <rFont val="新宋体"/>
        <family val="3"/>
        <charset val="134"/>
      </rPr>
      <t xml:space="preserve">#</t>
    </r>
    <r>
      <rPr>
        <b val="true"/>
        <sz val="9"/>
        <color rgb="FF000000"/>
        <rFont val="Noto Sans"/>
        <family val="2"/>
      </rPr>
      <t xml:space="preserve">社区卫生
服务中心（站</t>
    </r>
    <r>
      <rPr>
        <b val="true"/>
        <sz val="9"/>
        <color rgb="FF000000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村
卫生室 </t>
    </r>
  </si>
  <si>
    <r>
      <rPr>
        <b val="true"/>
        <vertAlign val="superscript"/>
        <sz val="9"/>
        <color rgb="FF000000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医院 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执业（助理）医师</t>
    </r>
  </si>
  <si>
    <r>
      <rPr>
        <b val="true"/>
        <vertAlign val="superscript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注册   
  护士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."/>
    <numFmt numFmtId="166" formatCode="#,##0.00"/>
    <numFmt numFmtId="167" formatCode="\$#.00"/>
    <numFmt numFmtId="168" formatCode="m&quot;ont&quot;h\ d&quot;, &quot;yyyy"/>
    <numFmt numFmtId="169" formatCode="#.00"/>
    <numFmt numFmtId="170" formatCode="%#.00"/>
    <numFmt numFmtId="171" formatCode="_ * #,##0.00_ ;_ * \-#,##0.00_ ;_ * \—??_ ;_ @_ "/>
    <numFmt numFmtId="172" formatCode="_ * #,##0.00_ ;_ * \-#,##0.00_ ;_ * \-??_ ;_ @_ "/>
    <numFmt numFmtId="173" formatCode="_ * #,##0_ ;_ * \-#,##0_ ;_ * \—??_ ;_ @_ "/>
    <numFmt numFmtId="174" formatCode="_(\$* #,##0.0_);_(\$* \(#,##0.0\);_(\$* \-??_);_(@_)"/>
    <numFmt numFmtId="175" formatCode="mm/dd/yy_)"/>
    <numFmt numFmtId="176" formatCode="_(\$* #,##0_);_(\$* \(#,##0\);_(\$* \-??_);_(@_)"/>
    <numFmt numFmtId="177" formatCode="mmm\ dd&quot;, &quot;yy"/>
    <numFmt numFmtId="178" formatCode="[$-409]#,##0_);[RED]\(#,##0\)"/>
    <numFmt numFmtId="179" formatCode="[$-409]#,##0.00_);[RED]\(#,##0.00\)"/>
    <numFmt numFmtId="180" formatCode="0.00"/>
    <numFmt numFmtId="181" formatCode="0"/>
    <numFmt numFmtId="182" formatCode="0.00_ "/>
    <numFmt numFmtId="183" formatCode="0_ "/>
    <numFmt numFmtId="184" formatCode="0.0_ "/>
    <numFmt numFmtId="185" formatCode="0.0"/>
    <numFmt numFmtId="186" formatCode="0.00_);[RED]\(0.00\)"/>
    <numFmt numFmtId="187" formatCode="0.00;[RED]0.00"/>
    <numFmt numFmtId="188" formatCode="0_);[RED]\(0\)"/>
    <numFmt numFmtId="189" formatCode="0.0_);[RED]\(0.0\)"/>
    <numFmt numFmtId="190" formatCode="@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0"/>
    </font>
    <font>
      <sz val="1"/>
      <color rgb="FF000000"/>
      <name val="Courier New"/>
      <family val="0"/>
    </font>
    <font>
      <sz val="12"/>
      <name val="Times New Roman"/>
      <family val="0"/>
    </font>
    <font>
      <sz val="1"/>
      <color rgb="FF000080"/>
      <name val="Courier New"/>
      <family val="0"/>
    </font>
    <font>
      <b val="true"/>
      <sz val="12"/>
      <name val="Arial"/>
      <family val="2"/>
    </font>
    <font>
      <b val="true"/>
      <sz val="1"/>
      <color rgb="FF000000"/>
      <name val="Courier New"/>
      <family val="0"/>
    </font>
    <font>
      <sz val="10"/>
      <name val="宋体"/>
      <family val="0"/>
      <charset val="134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name val="Courier New"/>
      <family val="0"/>
    </font>
    <font>
      <sz val="11"/>
      <name val="蹈框"/>
      <family val="0"/>
    </font>
    <font>
      <sz val="12"/>
      <name val="바탕체"/>
      <family val="0"/>
    </font>
    <font>
      <sz val="8"/>
      <name val="Times New Roman"/>
      <family val="0"/>
    </font>
    <font>
      <b val="true"/>
      <sz val="16"/>
      <name val="新宋体"/>
      <family val="3"/>
      <charset val="134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新宋体"/>
      <family val="3"/>
      <charset val="134"/>
    </font>
    <font>
      <b val="true"/>
      <sz val="8"/>
      <name val="新宋体"/>
      <family val="3"/>
      <charset val="134"/>
    </font>
    <font>
      <b val="true"/>
      <sz val="9"/>
      <color rgb="FF000000"/>
      <name val="Times New Roman"/>
      <family val="0"/>
    </font>
    <font>
      <b val="true"/>
      <sz val="9"/>
      <name val="Times New Roman"/>
      <family val="0"/>
    </font>
    <font>
      <b val="true"/>
      <sz val="15"/>
      <name val="新宋体"/>
      <family val="3"/>
      <charset val="134"/>
    </font>
    <font>
      <b val="true"/>
      <sz val="15"/>
      <name val="Noto Sans"/>
      <family val="2"/>
    </font>
    <font>
      <sz val="14"/>
      <name val="Times New Roman"/>
      <family val="0"/>
    </font>
    <font>
      <b val="true"/>
      <sz val="15"/>
      <color rgb="FF000000"/>
      <name val="新宋体"/>
      <family val="3"/>
      <charset val="134"/>
    </font>
    <font>
      <b val="true"/>
      <sz val="15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新宋体"/>
      <family val="3"/>
      <charset val="134"/>
    </font>
    <font>
      <sz val="8"/>
      <name val="宋体"/>
      <family val="0"/>
      <charset val="134"/>
    </font>
    <font>
      <b val="true"/>
      <vertAlign val="superscript"/>
      <sz val="9"/>
      <name val="新宋体"/>
      <family val="3"/>
      <charset val="134"/>
    </font>
    <font>
      <sz val="8"/>
      <color rgb="FF000000"/>
      <name val="Times New Roman"/>
      <family val="0"/>
    </font>
    <font>
      <sz val="10"/>
      <name val="Times New Roman"/>
      <family val="0"/>
    </font>
    <font>
      <sz val="10"/>
      <name val="汉仪报宋简"/>
      <family val="0"/>
    </font>
    <font>
      <sz val="8"/>
      <name val="新宋体"/>
      <family val="3"/>
      <charset val="134"/>
    </font>
    <font>
      <sz val="10"/>
      <color rgb="FFFF0000"/>
      <name val="Times New Roman"/>
      <family val="0"/>
    </font>
    <font>
      <sz val="8"/>
      <color rgb="FFFF0000"/>
      <name val="Times New Roman"/>
      <family val="0"/>
    </font>
    <font>
      <sz val="12"/>
      <color rgb="FFFF0000"/>
      <name val="Times New Roman"/>
      <family val="0"/>
    </font>
    <font>
      <sz val="8"/>
      <name val="汉仪报宋简"/>
      <family val="0"/>
    </font>
    <font>
      <b val="true"/>
      <sz val="8"/>
      <name val="Noto Sans"/>
      <family val="2"/>
    </font>
    <font>
      <b val="true"/>
      <sz val="8"/>
      <name val="Times New Roman"/>
      <family val="0"/>
    </font>
    <font>
      <b val="true"/>
      <vertAlign val="superscript"/>
      <sz val="9"/>
      <color rgb="FF000000"/>
      <name val="新宋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4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0" fillId="0" borderId="0" applyFont="true" applyBorder="false" applyAlignment="true" applyProtection="false">
      <alignment horizontal="general" vertical="center" textRotation="0" wrapText="false" indent="0" shrinkToFit="tru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false" applyProtection="true"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tru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6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9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2" borderId="10" xfId="2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2" borderId="10" xfId="21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2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6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2" borderId="17" xfId="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2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4" fillId="0" borderId="0" xfId="2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5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2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9" fillId="0" borderId="5" xfId="2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2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8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2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2" borderId="17" xfId="2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2" borderId="19" xfId="2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" fillId="0" borderId="0" xfId="2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3" fillId="2" borderId="12" xfId="2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2" borderId="12" xfId="2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2" borderId="10" xfId="2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12" xfId="2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0" borderId="12" xfId="2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10" xfId="2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2" borderId="14" xfId="2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3" fillId="2" borderId="14" xfId="2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2" borderId="15" xfId="2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0" xfId="2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68" applyFont="true" applyBorder="true" applyAlignment="true" applyProtection="true">
      <alignment horizontal="center" vertical="top" textRotation="0" wrapText="false" indent="0" shrinkToFit="false"/>
      <protection locked="false" hidden="tru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268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0" borderId="5" xfId="2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6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6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2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2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2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3" xfId="2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2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2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8" xfId="2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2" borderId="12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2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2" borderId="12" xfId="2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2" borderId="10" xfId="2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12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12" xfId="2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0" borderId="10" xfId="2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2" borderId="12" xfId="2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2" borderId="10" xfId="2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2" borderId="14" xfId="2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2" borderId="14" xfId="2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3" fillId="2" borderId="15" xfId="26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2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2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0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3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7" xfId="2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2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12" xfId="2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2" xfId="2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2" borderId="12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2" xfId="2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12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0" xfId="2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2" borderId="12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0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12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2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0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3" fillId="2" borderId="14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4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5" xfId="2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6" fillId="0" borderId="0" xfId="2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6" fillId="0" borderId="0" xfId="2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23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2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5" xfId="2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2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8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2" borderId="12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0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2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2" xfId="2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0" xfId="2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0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2" xfId="2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0" xfId="2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4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5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2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35" fillId="0" borderId="0" xfId="2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2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9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7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7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9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2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4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" fillId="0" borderId="0" xfId="2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7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2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2" xfId="2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2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2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2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6" fillId="0" borderId="0" xfId="2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6" fillId="0" borderId="0" xfId="2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34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0" borderId="0" xfId="2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19" fillId="0" borderId="4" xfId="2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" fillId="0" borderId="0" xfId="2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19" fillId="0" borderId="6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21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18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6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21" xfId="2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9" fillId="0" borderId="25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8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0" fillId="0" borderId="0" xfId="2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" fillId="0" borderId="0" xfId="2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0" xfId="2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22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24" xfId="2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24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22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10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12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12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26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25" xfId="2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9" fillId="0" borderId="25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2" borderId="12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7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0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2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0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4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5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7" xfId="2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4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3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7" xfId="2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23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19" fillId="0" borderId="8" xfId="2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2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3" fillId="0" borderId="12" xfId="2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12" xfId="2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1" xfId="2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23" fillId="0" borderId="10" xfId="2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23" fillId="2" borderId="12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0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2" xfId="2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0" borderId="10" xfId="2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2" borderId="14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5" xfId="2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3" fillId="2" borderId="17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3" fillId="2" borderId="19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3" fillId="2" borderId="12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3" fillId="2" borderId="10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3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12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3" fillId="0" borderId="10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3" fillId="2" borderId="14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3" fillId="2" borderId="15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3" fillId="2" borderId="17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9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2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0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12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10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4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5" xfId="2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9" fillId="0" borderId="22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16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26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8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26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3" fillId="2" borderId="12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0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12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10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2" borderId="14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5" xfId="2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7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4" xfId="2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2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6" xfId="2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2" borderId="17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9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2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2" borderId="10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2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0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12" xfId="2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10" xfId="2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2" borderId="12" xfId="2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2" borderId="10" xfId="2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2" borderId="14" xfId="2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2" fillId="2" borderId="15" xfId="2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1" xfId="2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21" xfId="2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27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20" fillId="0" borderId="4" xfId="2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9" fillId="0" borderId="4" xfId="2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0" fillId="0" borderId="6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16" xfId="2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2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2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7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2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2" borderId="17" xfId="2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9" xfId="2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3" fillId="2" borderId="19" xfId="2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2" xfId="2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0" xfId="2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" fillId="0" borderId="0" xfId="2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12" xfId="2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0" borderId="10" xfId="2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4" xfId="2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3" fillId="2" borderId="15" xfId="2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2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4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2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4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5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6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7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7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9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2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2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0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12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10" xfId="2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2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2" xfId="2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0" borderId="10" xfId="2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2" xfId="2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2" borderId="12" xfId="2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2" borderId="10" xfId="2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4" xfId="2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2" borderId="14" xfId="2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3" fillId="2" borderId="15" xfId="2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7" xfId="2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9" xfId="2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2" xfId="2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0" xfId="2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2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2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2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0" xfId="2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4" xfId="2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5" xfId="2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2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1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5" xfId="2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7" xfId="2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9" xfId="2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2" xfId="2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2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2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0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10" xfId="2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24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0" xfId="2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9" fillId="0" borderId="22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1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16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22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7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25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20" fillId="0" borderId="26" xfId="2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3" fillId="0" borderId="12" xfId="2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3" fillId="0" borderId="10" xfId="25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3" fillId="2" borderId="12" xfId="2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12" xfId="2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2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0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10" xfId="27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0" xfId="2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2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8" xfId="2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3" fillId="2" borderId="17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2" borderId="19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2" borderId="12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2" borderId="10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12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12" xfId="2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10" xfId="2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0" borderId="10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2" borderId="12" xfId="2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2" borderId="10" xfId="2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2" borderId="14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3" fillId="2" borderId="15" xfId="2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5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6" xfId="2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1" xfId="2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5" xfId="25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20" fillId="0" borderId="21" xfId="250" applyFont="true" applyBorder="true" applyAlignment="true" applyProtection="true">
      <alignment horizontal="fill" vertical="center" textRotation="0" wrapText="true" indent="0" shrinkToFit="false"/>
      <protection locked="true" hidden="false"/>
    </xf>
    <xf numFmtId="164" fontId="16" fillId="0" borderId="0" xfId="2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2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7" xfId="2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2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2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8" xfId="2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23" fillId="2" borderId="17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9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2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0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12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0" borderId="10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4" xfId="2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2" borderId="15" xfId="25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 _23" xfId="21"/>
    <cellStyle name="3" xfId="22"/>
    <cellStyle name="3?" xfId="23"/>
    <cellStyle name="3?ê" xfId="24"/>
    <cellStyle name="3_03" xfId="25"/>
    <cellStyle name="3_03-17" xfId="26"/>
    <cellStyle name="3_03-17_23" xfId="27"/>
    <cellStyle name="3_04" xfId="28"/>
    <cellStyle name="3_04-19" xfId="29"/>
    <cellStyle name="3_04-19_23" xfId="30"/>
    <cellStyle name="3_05" xfId="31"/>
    <cellStyle name="3_05_23" xfId="32"/>
    <cellStyle name="3_06" xfId="33"/>
    <cellStyle name="3_10" xfId="34"/>
    <cellStyle name="3_17" xfId="35"/>
    <cellStyle name="3_21" xfId="36"/>
    <cellStyle name="3_21（表）" xfId="37"/>
    <cellStyle name="3_23" xfId="38"/>
    <cellStyle name="3_24" xfId="39"/>
    <cellStyle name="3_专业技术人员" xfId="40"/>
    <cellStyle name="3_加到人口处" xfId="41"/>
    <cellStyle name="3_加到人口处_23" xfId="42"/>
    <cellStyle name="3_增加内容" xfId="43"/>
    <cellStyle name="3_增加内容_23" xfId="44"/>
    <cellStyle name="3_增加表" xfId="45"/>
    <cellStyle name="3_封面" xfId="46"/>
    <cellStyle name="3_封面_23" xfId="47"/>
    <cellStyle name="3_提要5" xfId="48"/>
    <cellStyle name="3_旅游和文化" xfId="49"/>
    <cellStyle name="3_旅游和文化_23" xfId="50"/>
    <cellStyle name="3_能源" xfId="51"/>
    <cellStyle name="3¡" xfId="52"/>
    <cellStyle name="3￡" xfId="53"/>
    <cellStyle name="3￡1" xfId="54"/>
    <cellStyle name="3￡_23" xfId="55"/>
    <cellStyle name="??" xfId="56"/>
    <cellStyle name="???" xfId="57"/>
    <cellStyle name="????" xfId="58"/>
    <cellStyle name="???_23" xfId="59"/>
    <cellStyle name="???§??" xfId="60"/>
    <cellStyle name="???¨" xfId="61"/>
    <cellStyle name="???¨¤" xfId="62"/>
    <cellStyle name="???à" xfId="63"/>
    <cellStyle name="???à¨" xfId="64"/>
    <cellStyle name="??_23" xfId="65"/>
    <cellStyle name="??¡" xfId="66"/>
    <cellStyle name="??¡à¨" xfId="67"/>
    <cellStyle name="??¨" xfId="68"/>
    <cellStyle name="??¨???" xfId="69"/>
    <cellStyle name="??¨_23" xfId="70"/>
    <cellStyle name="??¨¬" xfId="71"/>
    <cellStyle name="??¨¬???" xfId="72"/>
    <cellStyle name="??¨¬_23" xfId="73"/>
    <cellStyle name="??¨′" xfId="74"/>
    <cellStyle name="??±" xfId="75"/>
    <cellStyle name="??±ò[" xfId="76"/>
    <cellStyle name="??ì" xfId="77"/>
    <cellStyle name="??ì???" xfId="78"/>
    <cellStyle name="??ì??[" xfId="79"/>
    <cellStyle name="??ì_23" xfId="80"/>
    <cellStyle name="?¡ì?" xfId="81"/>
    <cellStyle name="?¡ì??¡¤" xfId="82"/>
    <cellStyle name="?¡ì?_23" xfId="83"/>
    <cellStyle name="?§" xfId="84"/>
    <cellStyle name="?§?" xfId="85"/>
    <cellStyle name="?§??" xfId="86"/>
    <cellStyle name="?§??[" xfId="87"/>
    <cellStyle name="?§??[0" xfId="88"/>
    <cellStyle name="?§??_23" xfId="89"/>
    <cellStyle name="?§??·" xfId="90"/>
    <cellStyle name="?§?_23" xfId="91"/>
    <cellStyle name="?§_23" xfId="92"/>
    <cellStyle name="_03" xfId="93"/>
    <cellStyle name="_04" xfId="94"/>
    <cellStyle name="_05" xfId="95"/>
    <cellStyle name="_06" xfId="96"/>
    <cellStyle name="_10" xfId="97"/>
    <cellStyle name="_13" xfId="98"/>
    <cellStyle name="_13-19" xfId="99"/>
    <cellStyle name="_13-19(1)" xfId="100"/>
    <cellStyle name="_15" xfId="101"/>
    <cellStyle name="_17" xfId="102"/>
    <cellStyle name="_18" xfId="103"/>
    <cellStyle name="_21" xfId="104"/>
    <cellStyle name="_21（表）" xfId="105"/>
    <cellStyle name="_24" xfId="106"/>
    <cellStyle name="_NJ17-06" xfId="107"/>
    <cellStyle name="_NJ17-06_23" xfId="108"/>
    <cellStyle name="_NJ17-24" xfId="109"/>
    <cellStyle name="_NJ17-24_23" xfId="110"/>
    <cellStyle name="_NJ17-25" xfId="111"/>
    <cellStyle name="_NJ17-25_23" xfId="112"/>
    <cellStyle name="_NJ17-26" xfId="113"/>
    <cellStyle name="_NJ17-26_23" xfId="114"/>
    <cellStyle name="_NJ18-13" xfId="115"/>
    <cellStyle name="_NJ18-13_23" xfId="116"/>
    <cellStyle name="_NJ18-27" xfId="117"/>
    <cellStyle name="_NJ18-27_23" xfId="118"/>
    <cellStyle name="_增加内容" xfId="119"/>
    <cellStyle name="_增加内容_23" xfId="120"/>
    <cellStyle name="_增加表" xfId="121"/>
    <cellStyle name="_提要5" xfId="122"/>
    <cellStyle name="_旅游和文化" xfId="123"/>
    <cellStyle name="_旅游和文化_23" xfId="124"/>
    <cellStyle name="_能源" xfId="125"/>
    <cellStyle name="_金融" xfId="126"/>
    <cellStyle name="Comma" xfId="127"/>
    <cellStyle name="Comma [0]" xfId="128"/>
    <cellStyle name="Comma_07" xfId="129"/>
    <cellStyle name="Currency" xfId="130"/>
    <cellStyle name="Currency [0]" xfId="131"/>
    <cellStyle name="Currency_07" xfId="132"/>
    <cellStyle name="Date" xfId="133"/>
    <cellStyle name="Fixed" xfId="134"/>
    <cellStyle name="Header1" xfId="135"/>
    <cellStyle name="Header2" xfId="136"/>
    <cellStyle name="Heading 1" xfId="137"/>
    <cellStyle name="Heading2" xfId="138"/>
    <cellStyle name="Normal" xfId="139"/>
    <cellStyle name="Percent" xfId="140"/>
    <cellStyle name="Total" xfId="141"/>
    <cellStyle name="¡ã¨" xfId="142"/>
    <cellStyle name="°" xfId="143"/>
    <cellStyle name="°_03" xfId="144"/>
    <cellStyle name="°_04" xfId="145"/>
    <cellStyle name="°_05" xfId="146"/>
    <cellStyle name="°_06" xfId="147"/>
    <cellStyle name="°_10" xfId="148"/>
    <cellStyle name="°_17" xfId="149"/>
    <cellStyle name="°_21" xfId="150"/>
    <cellStyle name="°_21（表）" xfId="151"/>
    <cellStyle name="°_23" xfId="152"/>
    <cellStyle name="°_24" xfId="153"/>
    <cellStyle name="°_NJ17-14" xfId="154"/>
    <cellStyle name="°_NJ17-14_23" xfId="155"/>
    <cellStyle name="°_增加内容" xfId="156"/>
    <cellStyle name="°_增加内容_23" xfId="157"/>
    <cellStyle name="°_增加表" xfId="158"/>
    <cellStyle name="°_提要5" xfId="159"/>
    <cellStyle name="°_旅游和文化" xfId="160"/>
    <cellStyle name="°_旅游和文化_23" xfId="161"/>
    <cellStyle name="°_能源" xfId="162"/>
    <cellStyle name="°ù·" xfId="163"/>
    <cellStyle name="°ù·ö±è" xfId="164"/>
    <cellStyle name="³£" xfId="165"/>
    <cellStyle name="³£_23" xfId="166"/>
    <cellStyle name="³£¹æ" xfId="167"/>
    <cellStyle name="»õ" xfId="168"/>
    <cellStyle name="»õ±ò" xfId="169"/>
    <cellStyle name="»õ±ò[" xfId="170"/>
    <cellStyle name="»õ±ò[0]" xfId="171"/>
    <cellStyle name="»õ±ò_10" xfId="172"/>
    <cellStyle name="Æõ" xfId="173"/>
    <cellStyle name="Æõí¨" xfId="174"/>
    <cellStyle name="Ç§·" xfId="175"/>
    <cellStyle name="Ç§·öî»" xfId="176"/>
    <cellStyle name="Ç§·öî»[0]" xfId="177"/>
    <cellStyle name="Ç§·öî»_23" xfId="178"/>
    <cellStyle name="Ç§î»" xfId="179"/>
    <cellStyle name="Ç§î»[0]" xfId="180"/>
    <cellStyle name="Ç§î»_23" xfId="181"/>
    <cellStyle name="Ç§î»·ö¸" xfId="182"/>
    <cellStyle name="两位小数" xfId="183"/>
    <cellStyle name="千" xfId="184"/>
    <cellStyle name="千_23" xfId="185"/>
    <cellStyle name="千_NJ17-06" xfId="186"/>
    <cellStyle name="千_NJ17-06_23" xfId="187"/>
    <cellStyle name="千_NJ17-24" xfId="188"/>
    <cellStyle name="千_NJ17-24_23" xfId="189"/>
    <cellStyle name="千_NJ17-26" xfId="190"/>
    <cellStyle name="千_NJ17-26_23" xfId="191"/>
    <cellStyle name="千_NJ18-15" xfId="192"/>
    <cellStyle name="千_NJ18-15_23" xfId="193"/>
    <cellStyle name="千位" xfId="194"/>
    <cellStyle name="千位[" xfId="195"/>
    <cellStyle name="千位[0]" xfId="196"/>
    <cellStyle name="千位_23" xfId="197"/>
    <cellStyle name="千位分" xfId="198"/>
    <cellStyle name="千分位" xfId="199"/>
    <cellStyle name="千分位[0]" xfId="200"/>
    <cellStyle name="千分位_ 白土" xfId="201"/>
    <cellStyle name="常" xfId="202"/>
    <cellStyle name="常_23" xfId="203"/>
    <cellStyle name="常规 10" xfId="204"/>
    <cellStyle name="常规 2" xfId="205"/>
    <cellStyle name="常规 2 2" xfId="206"/>
    <cellStyle name="常规 2 2_居民收入（16年年鉴）" xfId="207"/>
    <cellStyle name="常规 2_0708" xfId="208"/>
    <cellStyle name="常规 2_1102_1" xfId="209"/>
    <cellStyle name="常规 2_1131" xfId="210"/>
    <cellStyle name="常规 2_1615" xfId="211"/>
    <cellStyle name="常规 2_居民收入（16年年鉴）" xfId="212"/>
    <cellStyle name="常规_0203-00_02" xfId="213"/>
    <cellStyle name="常规_0311" xfId="214"/>
    <cellStyle name="常规_0403_1_0405" xfId="215"/>
    <cellStyle name="常规_0605" xfId="216"/>
    <cellStyle name="常规_0611" xfId="217"/>
    <cellStyle name="常规_0907" xfId="218"/>
    <cellStyle name="常规_10" xfId="219"/>
    <cellStyle name="常规_10-25" xfId="220"/>
    <cellStyle name="常规_10-29" xfId="221"/>
    <cellStyle name="常规_10-30" xfId="222"/>
    <cellStyle name="常规_11-07" xfId="223"/>
    <cellStyle name="常规_11-21" xfId="224"/>
    <cellStyle name="常规_11-21_1134_1" xfId="225"/>
    <cellStyle name="常规_11-21_1134_2" xfId="226"/>
    <cellStyle name="常规_11-21_1134_4" xfId="227"/>
    <cellStyle name="常规_12" xfId="228"/>
    <cellStyle name="常规_1224" xfId="229"/>
    <cellStyle name="常规_13" xfId="230"/>
    <cellStyle name="常规_1322" xfId="231"/>
    <cellStyle name="常规_14-2" xfId="232"/>
    <cellStyle name="常规_15" xfId="233"/>
    <cellStyle name="常规_15-10" xfId="234"/>
    <cellStyle name="常规_15-10_0708" xfId="235"/>
    <cellStyle name="常规_1507_16A" xfId="236"/>
    <cellStyle name="常规_1516" xfId="237"/>
    <cellStyle name="常规_16-10" xfId="238"/>
    <cellStyle name="常规_16-13" xfId="239"/>
    <cellStyle name="常规_16-22" xfId="240"/>
    <cellStyle name="常规_16-23" xfId="241"/>
    <cellStyle name="常规_16-25_1918" xfId="242"/>
    <cellStyle name="常规_16-9" xfId="243"/>
    <cellStyle name="常规_1611_16A" xfId="244"/>
    <cellStyle name="常规_1614_16A" xfId="245"/>
    <cellStyle name="常规_17-19" xfId="246"/>
    <cellStyle name="常规_17-21" xfId="247"/>
    <cellStyle name="常规_17-25" xfId="248"/>
    <cellStyle name="常规_17-30" xfId="249"/>
    <cellStyle name="常规_18-13" xfId="250"/>
    <cellStyle name="常规_1818" xfId="251"/>
    <cellStyle name="常规_19" xfId="252"/>
    <cellStyle name="常规_23" xfId="253"/>
    <cellStyle name="常规_2310" xfId="254"/>
    <cellStyle name="常规_4-7" xfId="255"/>
    <cellStyle name="常规_4-7_0405" xfId="256"/>
    <cellStyle name="常规_4-7_1134" xfId="257"/>
    <cellStyle name="常规_6-04" xfId="258"/>
    <cellStyle name="常规_6-12" xfId="259"/>
    <cellStyle name="常规_6-3" xfId="260"/>
    <cellStyle name="常规_6-38" xfId="261"/>
    <cellStyle name="常规_6-39" xfId="262"/>
    <cellStyle name="常规_6-40" xfId="263"/>
    <cellStyle name="常规_8-05" xfId="264"/>
    <cellStyle name="常规_8-05_11分市农户" xfId="265"/>
    <cellStyle name="常规_8-22_11分市农户_1102" xfId="266"/>
    <cellStyle name="常规_hanj02" xfId="267"/>
    <cellStyle name="常规_hanj04" xfId="268"/>
    <cellStyle name="常规_J1037_1134_2" xfId="269"/>
    <cellStyle name="常规_nj13交通邮电1" xfId="270"/>
    <cellStyle name="常规_Sheet1" xfId="271"/>
    <cellStyle name="常规_Sheet18_1" xfId="272"/>
    <cellStyle name="常规_Sheet19" xfId="273"/>
    <cellStyle name="常规_Sheet38" xfId="274"/>
    <cellStyle name="常规_Sheet53" xfId="275"/>
    <cellStyle name="常规_xiugai" xfId="276"/>
    <cellStyle name="整数" xfId="277"/>
    <cellStyle name="普通" xfId="278"/>
    <cellStyle name="样式 1" xfId="279"/>
    <cellStyle name="烹拳 [0]_97MBO" xfId="280"/>
    <cellStyle name="烹拳_97MBO" xfId="281"/>
    <cellStyle name="百" xfId="282"/>
    <cellStyle name="百_03" xfId="283"/>
    <cellStyle name="百_03-17" xfId="284"/>
    <cellStyle name="百_03-17_23" xfId="285"/>
    <cellStyle name="百_04" xfId="286"/>
    <cellStyle name="百_04-19" xfId="287"/>
    <cellStyle name="百_04-19_23" xfId="288"/>
    <cellStyle name="百_05" xfId="289"/>
    <cellStyle name="百_05_23" xfId="290"/>
    <cellStyle name="百_06" xfId="291"/>
    <cellStyle name="百_07" xfId="292"/>
    <cellStyle name="百_10" xfId="293"/>
    <cellStyle name="百_17" xfId="294"/>
    <cellStyle name="百_21" xfId="295"/>
    <cellStyle name="百_21（表）" xfId="296"/>
    <cellStyle name="百_23" xfId="297"/>
    <cellStyle name="百_24" xfId="298"/>
    <cellStyle name="百_NJ17-07" xfId="299"/>
    <cellStyle name="百_NJ17-07_23" xfId="300"/>
    <cellStyle name="百_NJ17-08" xfId="301"/>
    <cellStyle name="百_NJ17-08_23" xfId="302"/>
    <cellStyle name="百_NJ17-11" xfId="303"/>
    <cellStyle name="百_NJ17-11_23" xfId="304"/>
    <cellStyle name="百_NJ17-16" xfId="305"/>
    <cellStyle name="百_NJ17-16_23" xfId="306"/>
    <cellStyle name="百_NJ17-18" xfId="307"/>
    <cellStyle name="百_NJ17-18_23" xfId="308"/>
    <cellStyle name="百_NJ17-19" xfId="309"/>
    <cellStyle name="百_NJ17-19_23" xfId="310"/>
    <cellStyle name="百_NJ17-21" xfId="311"/>
    <cellStyle name="百_NJ17-21_23" xfId="312"/>
    <cellStyle name="百_NJ17-22" xfId="313"/>
    <cellStyle name="百_NJ17-22_23" xfId="314"/>
    <cellStyle name="百_NJ17-23" xfId="315"/>
    <cellStyle name="百_NJ17-23_23" xfId="316"/>
    <cellStyle name="百_NJ17-25" xfId="317"/>
    <cellStyle name="百_NJ17-25_23" xfId="318"/>
    <cellStyle name="百_NJ17-26" xfId="319"/>
    <cellStyle name="百_NJ17-26_23" xfId="320"/>
    <cellStyle name="百_NJ17-27" xfId="321"/>
    <cellStyle name="百_NJ17-27_23" xfId="322"/>
    <cellStyle name="百_NJ17-28" xfId="323"/>
    <cellStyle name="百_NJ17-28_23" xfId="324"/>
    <cellStyle name="百_NJ17-33" xfId="325"/>
    <cellStyle name="百_NJ17-33_23" xfId="326"/>
    <cellStyle name="百_NJ17-34" xfId="327"/>
    <cellStyle name="百_NJ17-34_23" xfId="328"/>
    <cellStyle name="百_NJ17-35" xfId="329"/>
    <cellStyle name="百_NJ17-35_23" xfId="330"/>
    <cellStyle name="百_NJ17-36" xfId="331"/>
    <cellStyle name="百_NJ17-36_23" xfId="332"/>
    <cellStyle name="百_NJ17-37" xfId="333"/>
    <cellStyle name="百_NJ17-37_23" xfId="334"/>
    <cellStyle name="百_NJ17-39" xfId="335"/>
    <cellStyle name="百_NJ17-39_23" xfId="336"/>
    <cellStyle name="百_NJ17-42" xfId="337"/>
    <cellStyle name="百_NJ17-42_23" xfId="338"/>
    <cellStyle name="百_NJ17-47" xfId="339"/>
    <cellStyle name="百_NJ17-47_23" xfId="340"/>
    <cellStyle name="百_NJ17-54" xfId="341"/>
    <cellStyle name="百_NJ17-54_23" xfId="342"/>
    <cellStyle name="百_NJ17-60" xfId="343"/>
    <cellStyle name="百_NJ17-60_23" xfId="344"/>
    <cellStyle name="百_NJ17-62" xfId="345"/>
    <cellStyle name="百_NJ17-62_23" xfId="346"/>
    <cellStyle name="百_NJ18-01" xfId="347"/>
    <cellStyle name="百_NJ18-01_23" xfId="348"/>
    <cellStyle name="百_NJ18-02" xfId="349"/>
    <cellStyle name="百_NJ18-02_23" xfId="350"/>
    <cellStyle name="百_NJ18-03" xfId="351"/>
    <cellStyle name="百_NJ18-03_23" xfId="352"/>
    <cellStyle name="百_NJ18-04" xfId="353"/>
    <cellStyle name="百_NJ18-04_23" xfId="354"/>
    <cellStyle name="百_NJ18-05" xfId="355"/>
    <cellStyle name="百_NJ18-05_23" xfId="356"/>
    <cellStyle name="百_NJ18-06" xfId="357"/>
    <cellStyle name="百_NJ18-06_23" xfId="358"/>
    <cellStyle name="百_NJ18-07" xfId="359"/>
    <cellStyle name="百_NJ18-07_23" xfId="360"/>
    <cellStyle name="百_NJ18-08" xfId="361"/>
    <cellStyle name="百_NJ18-08_23" xfId="362"/>
    <cellStyle name="百_NJ18-09" xfId="363"/>
    <cellStyle name="百_NJ18-09_23" xfId="364"/>
    <cellStyle name="百_NJ18-10" xfId="365"/>
    <cellStyle name="百_NJ18-10_23" xfId="366"/>
    <cellStyle name="百_NJ18-11" xfId="367"/>
    <cellStyle name="百_NJ18-11_23" xfId="368"/>
    <cellStyle name="百_NJ18-12" xfId="369"/>
    <cellStyle name="百_NJ18-12_23" xfId="370"/>
    <cellStyle name="百_NJ18-13" xfId="371"/>
    <cellStyle name="百_NJ18-13_23" xfId="372"/>
    <cellStyle name="百_NJ18-14" xfId="373"/>
    <cellStyle name="百_NJ18-14_23" xfId="374"/>
    <cellStyle name="百_NJ18-17" xfId="375"/>
    <cellStyle name="百_NJ18-17_23" xfId="376"/>
    <cellStyle name="百_NJ18-18" xfId="377"/>
    <cellStyle name="百_NJ18-18_23" xfId="378"/>
    <cellStyle name="百_NJ18-19" xfId="379"/>
    <cellStyle name="百_NJ18-19_23" xfId="380"/>
    <cellStyle name="百_NJ18-21" xfId="381"/>
    <cellStyle name="百_NJ18-21_23" xfId="382"/>
    <cellStyle name="百_NJ18-23" xfId="383"/>
    <cellStyle name="百_NJ18-23_23" xfId="384"/>
    <cellStyle name="百_NJ18-27" xfId="385"/>
    <cellStyle name="百_NJ18-27_23" xfId="386"/>
    <cellStyle name="百_NJ18-32" xfId="387"/>
    <cellStyle name="百_NJ18-32_23" xfId="388"/>
    <cellStyle name="百_NJ18-33" xfId="389"/>
    <cellStyle name="百_NJ18-33_23" xfId="390"/>
    <cellStyle name="百_NJ18-34" xfId="391"/>
    <cellStyle name="百_NJ18-34_23" xfId="392"/>
    <cellStyle name="百_NJ18-38" xfId="393"/>
    <cellStyle name="百_NJ18-38_23" xfId="394"/>
    <cellStyle name="百_NJ18-39" xfId="395"/>
    <cellStyle name="百_NJ18-39_23" xfId="396"/>
    <cellStyle name="百_NJ18-43" xfId="397"/>
    <cellStyle name="百_NJ18-43_23" xfId="398"/>
    <cellStyle name="百_专业技术人员" xfId="399"/>
    <cellStyle name="百_加到人口处" xfId="400"/>
    <cellStyle name="百_加到人口处_23" xfId="401"/>
    <cellStyle name="百_增加内容" xfId="402"/>
    <cellStyle name="百_增加内容_23" xfId="403"/>
    <cellStyle name="百_增加表" xfId="404"/>
    <cellStyle name="百_封面" xfId="405"/>
    <cellStyle name="百_封面_23" xfId="406"/>
    <cellStyle name="百_提要5" xfId="407"/>
    <cellStyle name="百_旅游和文化" xfId="408"/>
    <cellStyle name="百_旅游和文化_23" xfId="409"/>
    <cellStyle name="百_能源" xfId="410"/>
    <cellStyle name="货" xfId="411"/>
    <cellStyle name="货_23" xfId="412"/>
    <cellStyle name="货_NJ18-15" xfId="413"/>
    <cellStyle name="货_NJ18-15_23" xfId="414"/>
    <cellStyle name="货币[" xfId="415"/>
    <cellStyle name="钎霖_laroux" xfId="416"/>
    <cellStyle name="霓付 [0]_97MBO" xfId="417"/>
    <cellStyle name="霓付_97MBO" xfId="418"/>
    <cellStyle name="콤마 [0]_BOILER-CO1" xfId="419"/>
    <cellStyle name="콤마_BOILER-CO1" xfId="420"/>
    <cellStyle name="통화 [0]_BOILER-CO1" xfId="421"/>
    <cellStyle name="통화_BOILER-CO1" xfId="422"/>
    <cellStyle name="표준_0N-HANDLING " xfId="423"/>
  </cellStyles>
  <dxfs count="9"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FF0000"/>
        <sz val="12"/>
      </font>
    </dxf>
    <dxf>
      <font>
        <name val="宋体"/>
        <charset val="134"/>
        <family val="0"/>
        <color rgb="FF0000FF"/>
        <sz val="12"/>
      </font>
    </dxf>
    <dxf>
      <font>
        <name val="宋体"/>
        <charset val="134"/>
        <family val="0"/>
        <color rgb="FF0000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externalLink" Target="externalLinks/externalLink12.xml"/><Relationship Id="rId41" Type="http://schemas.openxmlformats.org/officeDocument/2006/relationships/externalLink" Target="externalLinks/externalLink13.xml"/><Relationship Id="rId42" Type="http://schemas.openxmlformats.org/officeDocument/2006/relationships/externalLink" Target="externalLinks/externalLink14.xml"/><Relationship Id="rId43" Type="http://schemas.openxmlformats.org/officeDocument/2006/relationships/externalLink" Target="externalLinks/externalLink15.xml"/><Relationship Id="rId44" Type="http://schemas.openxmlformats.org/officeDocument/2006/relationships/externalLink" Target="externalLinks/externalLink16.xml"/><Relationship Id="rId45" Type="http://schemas.openxmlformats.org/officeDocument/2006/relationships/externalLink" Target="externalLinks/externalLink17.xml"/><Relationship Id="rId46" Type="http://schemas.openxmlformats.org/officeDocument/2006/relationships/externalLink" Target="externalLinks/externalLink18.xml"/><Relationship Id="rId4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3400</xdr:colOff>
      <xdr:row>5</xdr:row>
      <xdr:rowOff>0</xdr:rowOff>
    </xdr:from>
    <xdr:to>
      <xdr:col>1</xdr:col>
      <xdr:colOff>381240</xdr:colOff>
      <xdr:row>5</xdr:row>
      <xdr:rowOff>219240</xdr:rowOff>
    </xdr:to>
    <xdr:sp>
      <xdr:nvSpPr>
        <xdr:cNvPr id="0" name="Text Box 1"/>
        <xdr:cNvSpPr/>
      </xdr:nvSpPr>
      <xdr:spPr>
        <a:xfrm>
          <a:off x="1304280" y="1425600"/>
          <a:ext cx="87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zhutao/&#20154;&#21475;&#22788;5.15/&#26032;&#24314;&#25991;&#20214;&#22841;/19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zhutao/&#20154;&#21475;&#22788;5.15/&#21171;&#36164;/&#32534;&#36753;&#37096;/&#27827;&#21335;&#32479;&#35745;&#24180;&#37492;/2002/wy/17/WINDOWS/Desktop/2000&#31038;&#20250;/2000s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&#32534;&#36753;&#37096;/&#27827;&#21335;&#32479;&#35745;&#24180;&#37492;/2007/&#19987;&#19994;&#34920;/&#35843;&#26597;&#38431;/&#35268;&#19979;&#24037;&#1999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&#24050;&#23457;/&#34920;/&#26053;&#28216;&#21644;&#25991;&#21270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&#24050;&#23457;/&#34920;/&#32534;&#36753;&#37096;/&#27827;&#21335;&#32479;&#35745;&#24180;&#37492;/2002/wy/17/Book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&#24050;&#23457;/&#34920;/&#32534;&#36753;&#37096;/&#27827;&#21335;&#32479;&#35745;&#24180;&#37492;/2002/wy/17/WINDOWS/Desktop/2000&#31038;&#20250;/2000sf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:/2007&#24180;&#23616;&#25991;&#20214;/&#26032;2007&#24180;&#37492;/&#31038;&#20250;&#22788;/DOCUME~1/fwp1/LOCALS~1/Temp/03-19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:/2007&#24180;&#23616;&#25991;&#20214;/&#26032;2007&#24180;&#37492;/&#31038;&#20250;&#22788;/&#32534;&#36753;&#37096;/&#27827;&#21335;&#32479;&#35745;&#24180;&#37492;/2002/wy/17/Book3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D:/&#21382;&#21490;&#36164;&#26009;/&#27827;&#21335;&#24180;&#37492;/2007/2007&#24180;&#37492;/&#32534;&#36753;&#37096;/&#27827;&#21335;&#32479;&#35745;&#24180;&#37492;/2004/2004nj/ndd/njc/04-06&apos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D:/2007&#24180;&#23616;&#25991;&#20214;/&#26032;2007&#24180;&#37492;/&#31038;&#20250;&#22788;/&#32534;&#36753;&#37096;/&#27827;&#21335;&#32479;&#35745;&#24180;&#37492;/2002/wy/17/WINDOWS/Desktop/2000&#31038;&#20250;/2000s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zhutao/&#20154;&#21475;&#22788;5.15/&#32534;&#36753;&#37096;/&#27827;&#21335;&#32479;&#35745;&#24180;&#37492;/2002/wy/17/Book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zhutao/&#20154;&#21475;&#22788;5.15/&#32534;&#36753;&#37096;/&#27827;&#21335;&#32479;&#35745;&#24180;&#37492;/2004/2004nj/ndd/njc/04-06&apos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zhutao/&#20154;&#21475;&#22788;5.15/&#32534;&#36753;&#37096;/&#27827;&#21335;&#32479;&#35745;&#24180;&#37492;/2002/wy/17/WINDOWS/Desktop/2000&#31038;&#20250;/2000s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zhutao/&#20154;&#21475;&#22788;5.15/&#21171;&#36164;/&#32534;&#36753;&#37096;/&#27827;&#21335;&#32479;&#35745;&#24180;&#37492;/2004/2004nj/rkc/04-1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zhutao/&#20154;&#21475;&#22788;5.15/&#21171;&#36164;/&#31185;&#2521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zhutao/&#20154;&#21475;&#22788;5.15/&#21171;&#36164;/&#32534;&#36753;&#37096;/&#27827;&#21335;&#32479;&#35745;&#24180;&#37492;/2002/wy/17/Book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zhutao/&#20154;&#21475;&#22788;5.15/&#21171;&#36164;/&#32534;&#36753;&#37096;/&#27827;&#21335;&#32479;&#35745;&#24180;&#37492;/2004/&#23457;&#36807;/zt/04-1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Documents/WeChat%20Files/wxid_vsp0a8slm2q922/FileStorage/File/2020-12/zhutao/&#20154;&#21475;&#22788;5.15/&#21171;&#36164;/&#32534;&#36753;&#37096;/&#27827;&#21335;&#32479;&#35745;&#24180;&#37492;/2004/2004nj/ndd/njc/04-06&apos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19-1"/>
      <sheetName val="19-1 (1)"/>
      <sheetName val="19-2"/>
      <sheetName val="19-6"/>
      <sheetName val="19-7"/>
      <sheetName val="19-8"/>
      <sheetName val="19-10"/>
      <sheetName val="19-11"/>
      <sheetName val="19-12"/>
      <sheetName val="19-13"/>
      <sheetName val="三率"/>
      <sheetName val="妇女儿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7-23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37"/>
      <sheetName val="38"/>
      <sheetName val="39"/>
      <sheetName val="40"/>
      <sheetName val="41"/>
      <sheetName val="42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15-13"/>
      <sheetName val="15-16"/>
      <sheetName val="15-17"/>
    </sheetNames>
    <sheetDataSet>
      <sheetData sheetId="0"/>
      <sheetData sheetId="1"/>
      <sheetData sheetId="2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16-40"/>
      <sheetName val="16-41"/>
      <sheetName val="16-42"/>
      <sheetName val="16-4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17-23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17-52"/>
      <sheetName val="18-24"/>
      <sheetName val="18-24（1）"/>
      <sheetName val="18-25"/>
      <sheetName val="18-26"/>
      <sheetName val="18-27"/>
      <sheetName val="18-28"/>
      <sheetName val="18-29"/>
      <sheetName val="18-30"/>
      <sheetName val="18-31"/>
      <sheetName val="18-32"/>
      <sheetName val="18-33"/>
      <sheetName val="18-34"/>
      <sheetName val="18-35"/>
      <sheetName val="18-36"/>
      <sheetName val="18-37"/>
      <sheetName val="18-38"/>
      <sheetName val="18-39"/>
      <sheetName val="18-40"/>
      <sheetName val="18-41"/>
      <sheetName val="18-49"/>
      <sheetName val="18-50"/>
      <sheetName val="18-51"/>
      <sheetName val="18-53"/>
      <sheetName val="18-53(1)"/>
      <sheetName val="18-54"/>
      <sheetName val="18-56"/>
      <sheetName val="18-57"/>
      <sheetName val="18-14"/>
      <sheetName val="18-16"/>
      <sheetName val="18-18"/>
      <sheetName val="18-19"/>
      <sheetName val="18-20"/>
      <sheetName val="18-21"/>
      <sheetName val="18-21(1)"/>
      <sheetName val="18-22"/>
      <sheetName val="18-23"/>
      <sheetName val="18-42"/>
      <sheetName val="18-43"/>
      <sheetName val="18-44"/>
      <sheetName val="18-45"/>
      <sheetName val="18-46"/>
      <sheetName val="18-47"/>
      <sheetName val="18-48"/>
      <sheetName val="19-1"/>
      <sheetName val="19-2"/>
      <sheetName val="19-3"/>
      <sheetName val="19-4"/>
      <sheetName val="19-5"/>
      <sheetName val="19-6"/>
      <sheetName val="19-7"/>
      <sheetName val="19-8"/>
      <sheetName val="Sheet1"/>
      <sheetName val="Sheet2"/>
      <sheetName val="Sheet3"/>
      <sheetName val="Sheet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16-40"/>
      <sheetName val="16-41"/>
      <sheetName val="16-42"/>
      <sheetName val="16-4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6-41"/>
      <sheetName val="6-42"/>
      <sheetName val="6-42续表1"/>
      <sheetName val="6-42续表2"/>
      <sheetName val="6-42续表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7-2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16-40"/>
      <sheetName val="16-41"/>
      <sheetName val="16-42"/>
      <sheetName val="16-4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-41"/>
      <sheetName val="6-42"/>
      <sheetName val="6-42续表1"/>
      <sheetName val="6-42续表2"/>
      <sheetName val="6-42续表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7-2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-33"/>
      <sheetName val="19-34"/>
      <sheetName val="19-35"/>
      <sheetName val="19-36"/>
      <sheetName val="19-36（1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2"/>
      <sheetName val="3"/>
      <sheetName val="4"/>
      <sheetName val="5"/>
      <sheetName val="6"/>
      <sheetName val="7"/>
      <sheetName val="17-40"/>
      <sheetName val="17-41"/>
      <sheetName val="17-41 (2)"/>
      <sheetName val="17-42"/>
      <sheetName val="17-43"/>
      <sheetName val="17-44"/>
      <sheetName val="17-45"/>
      <sheetName val="17-45 (3)"/>
      <sheetName val="17-46 (2)"/>
      <sheetName val="17-46 (4)"/>
      <sheetName val="17-47"/>
      <sheetName val="17-48"/>
      <sheetName val="17-49"/>
      <sheetName val="17-50"/>
      <sheetName val="17-51"/>
      <sheetName val="17-53"/>
      <sheetName val="17-54"/>
      <sheetName val="17-55"/>
      <sheetName val="17-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3"/>
      <sheetName val="16-40"/>
      <sheetName val="16-41"/>
      <sheetName val="16-42"/>
      <sheetName val="16-4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7-1"/>
      <sheetName val="17-2"/>
      <sheetName val="17-3"/>
      <sheetName val="17-4"/>
      <sheetName val="17-5"/>
      <sheetName val="17-6"/>
      <sheetName val="17-7"/>
      <sheetName val="17-8"/>
      <sheetName val="17-9"/>
      <sheetName val="17-10"/>
      <sheetName val="17-11"/>
      <sheetName val="17-12"/>
      <sheetName val="17-14"/>
      <sheetName val="17-16"/>
      <sheetName val="17-17"/>
      <sheetName val="17-18"/>
      <sheetName val="17-19"/>
      <sheetName val="17-20"/>
      <sheetName val="17-22"/>
      <sheetName val="技工"/>
      <sheetName val="17-24"/>
      <sheetName val="17-25"/>
      <sheetName val="17-26"/>
      <sheetName val="17-27"/>
      <sheetName val="17-28"/>
      <sheetName val="17-29"/>
      <sheetName val="17-30"/>
      <sheetName val="17-31"/>
      <sheetName val="17-32"/>
      <sheetName val="17-33"/>
      <sheetName val="17-34"/>
      <sheetName val="17-35"/>
      <sheetName val="17-36"/>
      <sheetName val="17-37"/>
      <sheetName val="17-38"/>
      <sheetName val="17-41"/>
      <sheetName val="17-42"/>
      <sheetName val="17-1 (2)"/>
      <sheetName val="17-43"/>
      <sheetName val="17-44"/>
      <sheetName val="17-45"/>
      <sheetName val="17-46"/>
      <sheetName val="17-47"/>
      <sheetName val="17-48"/>
      <sheetName val="17-49"/>
      <sheetName val="17-50"/>
      <sheetName val="17-51"/>
      <sheetName val="17-5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6-41"/>
      <sheetName val="6-42"/>
      <sheetName val="6-42续表1"/>
      <sheetName val="6-42续表2"/>
      <sheetName val="6-42续表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87109375" defaultRowHeight="15" zeroHeight="false" outlineLevelRow="0" outlineLevelCol="0"/>
  <cols>
    <col collapsed="false" customWidth="true" hidden="false" outlineLevel="0" max="1" min="1" style="175" width="11.62"/>
    <col collapsed="false" customWidth="true" hidden="false" outlineLevel="0" max="5" min="2" style="175" width="16.62"/>
    <col collapsed="false" customWidth="true" hidden="false" outlineLevel="0" max="7" min="6" style="175" width="0.24"/>
    <col collapsed="false" customWidth="false" hidden="false" outlineLevel="0" max="257" min="8" style="175" width="9.87"/>
  </cols>
  <sheetData>
    <row r="1" s="177" customFormat="true" ht="23.1" hidden="false" customHeight="true" outlineLevel="0" collapsed="false">
      <c r="A1" s="176" t="s">
        <v>79</v>
      </c>
      <c r="B1" s="176"/>
      <c r="C1" s="176"/>
      <c r="D1" s="176"/>
      <c r="E1" s="176"/>
    </row>
    <row r="2" customFormat="false" ht="15.95" hidden="false" customHeight="true" outlineLevel="0" collapsed="false">
      <c r="A2" s="178"/>
      <c r="B2" s="178"/>
      <c r="C2" s="179" t="s">
        <v>29</v>
      </c>
      <c r="D2" s="180"/>
      <c r="E2" s="180"/>
    </row>
    <row r="3" customFormat="false" ht="20.1" hidden="false" customHeight="true" outlineLevel="0" collapsed="false">
      <c r="A3" s="181" t="s">
        <v>2</v>
      </c>
      <c r="B3" s="182" t="s">
        <v>80</v>
      </c>
      <c r="C3" s="182" t="s">
        <v>81</v>
      </c>
      <c r="D3" s="182" t="s">
        <v>82</v>
      </c>
      <c r="E3" s="183" t="s">
        <v>83</v>
      </c>
    </row>
    <row r="4" customFormat="false" ht="20.1" hidden="false" customHeight="true" outlineLevel="0" collapsed="false">
      <c r="A4" s="181"/>
      <c r="B4" s="184" t="s">
        <v>84</v>
      </c>
      <c r="C4" s="185" t="s">
        <v>85</v>
      </c>
      <c r="D4" s="184" t="s">
        <v>86</v>
      </c>
      <c r="E4" s="186" t="s">
        <v>87</v>
      </c>
    </row>
    <row r="5" customFormat="false" ht="33" hidden="false" customHeight="true" outlineLevel="0" collapsed="false">
      <c r="A5" s="167" t="s">
        <v>8</v>
      </c>
      <c r="B5" s="77" t="n">
        <v>19188.8516</v>
      </c>
      <c r="C5" s="187" t="n">
        <v>169.05392321</v>
      </c>
      <c r="D5" s="77" t="n">
        <v>230054.966745905</v>
      </c>
      <c r="E5" s="188" t="n">
        <v>7716.18597754299</v>
      </c>
    </row>
    <row r="6" customFormat="false" ht="33" hidden="false" customHeight="true" outlineLevel="0" collapsed="false">
      <c r="A6" s="18" t="s">
        <v>9</v>
      </c>
      <c r="B6" s="189" t="n">
        <v>1337.5943</v>
      </c>
      <c r="C6" s="16" t="n">
        <v>11.98997794</v>
      </c>
      <c r="D6" s="189" t="n">
        <v>18584.1224125552</v>
      </c>
      <c r="E6" s="190" t="n">
        <v>668.399368882054</v>
      </c>
    </row>
    <row r="7" customFormat="false" ht="33" hidden="false" customHeight="true" outlineLevel="0" collapsed="false">
      <c r="A7" s="18" t="s">
        <v>10</v>
      </c>
      <c r="B7" s="189" t="n">
        <v>377.543</v>
      </c>
      <c r="C7" s="16" t="n">
        <v>1.7248642</v>
      </c>
      <c r="D7" s="189" t="n">
        <v>6484.4530867829</v>
      </c>
      <c r="E7" s="190" t="n">
        <v>167.415045541318</v>
      </c>
    </row>
    <row r="8" customFormat="false" ht="33" hidden="false" customHeight="true" outlineLevel="0" collapsed="false">
      <c r="A8" s="18" t="s">
        <v>11</v>
      </c>
      <c r="B8" s="189" t="n">
        <v>1578.6192</v>
      </c>
      <c r="C8" s="16" t="n">
        <v>11.97541472</v>
      </c>
      <c r="D8" s="189" t="n">
        <v>23473.0538449319</v>
      </c>
      <c r="E8" s="190" t="n">
        <v>575.880100355171</v>
      </c>
    </row>
    <row r="9" customFormat="false" ht="33" hidden="false" customHeight="true" outlineLevel="0" collapsed="false">
      <c r="A9" s="18" t="s">
        <v>12</v>
      </c>
      <c r="B9" s="189" t="n">
        <v>1046.0217</v>
      </c>
      <c r="C9" s="16" t="n">
        <v>6.23200516</v>
      </c>
      <c r="D9" s="189" t="n">
        <v>10079.9855556213</v>
      </c>
      <c r="E9" s="190" t="n">
        <v>305.375912830424</v>
      </c>
    </row>
    <row r="10" customFormat="false" ht="33" hidden="false" customHeight="true" outlineLevel="0" collapsed="false">
      <c r="A10" s="18" t="s">
        <v>13</v>
      </c>
      <c r="B10" s="191" t="n">
        <v>741.9615</v>
      </c>
      <c r="C10" s="19" t="n">
        <v>4.05493295</v>
      </c>
      <c r="D10" s="191" t="n">
        <v>15199.8891542985</v>
      </c>
      <c r="E10" s="192" t="n">
        <v>662.475151905934</v>
      </c>
    </row>
    <row r="11" customFormat="false" ht="33" hidden="false" customHeight="true" outlineLevel="0" collapsed="false">
      <c r="A11" s="18" t="s">
        <v>14</v>
      </c>
      <c r="B11" s="189" t="n">
        <v>149.8471</v>
      </c>
      <c r="C11" s="16" t="n">
        <v>0.58622997</v>
      </c>
      <c r="D11" s="189" t="n">
        <v>6885.15698106846</v>
      </c>
      <c r="E11" s="190" t="n">
        <v>234.95428278687</v>
      </c>
    </row>
    <row r="12" customFormat="false" ht="33" hidden="false" customHeight="true" outlineLevel="0" collapsed="false">
      <c r="A12" s="18" t="s">
        <v>15</v>
      </c>
      <c r="B12" s="189" t="n">
        <v>1212.217</v>
      </c>
      <c r="C12" s="16" t="n">
        <v>8.69998822</v>
      </c>
      <c r="D12" s="189" t="n">
        <v>14955.6050672377</v>
      </c>
      <c r="E12" s="190" t="n">
        <v>529.880069413143</v>
      </c>
    </row>
    <row r="13" customFormat="false" ht="33" hidden="false" customHeight="true" outlineLevel="0" collapsed="false">
      <c r="A13" s="18" t="s">
        <v>16</v>
      </c>
      <c r="B13" s="189" t="n">
        <v>206.7512</v>
      </c>
      <c r="C13" s="16" t="n">
        <v>1.07939586</v>
      </c>
      <c r="D13" s="189" t="n">
        <v>14924.047348262</v>
      </c>
      <c r="E13" s="190" t="n">
        <v>626.31582146344</v>
      </c>
    </row>
    <row r="14" customFormat="false" ht="33" hidden="false" customHeight="true" outlineLevel="0" collapsed="false">
      <c r="A14" s="18" t="s">
        <v>17</v>
      </c>
      <c r="B14" s="189" t="n">
        <v>447.0836</v>
      </c>
      <c r="C14" s="16" t="n">
        <v>5.04182966</v>
      </c>
      <c r="D14" s="189" t="n">
        <v>8285.45113681542</v>
      </c>
      <c r="E14" s="190" t="n">
        <v>318.495062491397</v>
      </c>
    </row>
    <row r="15" customFormat="false" ht="33" hidden="false" customHeight="true" outlineLevel="0" collapsed="false">
      <c r="A15" s="18" t="s">
        <v>18</v>
      </c>
      <c r="B15" s="189" t="n">
        <v>589.9308</v>
      </c>
      <c r="C15" s="16" t="n">
        <v>6.52138175</v>
      </c>
      <c r="D15" s="189" t="n">
        <v>10653.3996089217</v>
      </c>
      <c r="E15" s="190" t="n">
        <v>242.962739502827</v>
      </c>
    </row>
    <row r="16" customFormat="false" ht="33" hidden="false" customHeight="true" outlineLevel="0" collapsed="false">
      <c r="A16" s="18" t="s">
        <v>19</v>
      </c>
      <c r="B16" s="189" t="n">
        <v>432.8704</v>
      </c>
      <c r="C16" s="16" t="n">
        <v>3.24297226</v>
      </c>
      <c r="D16" s="189" t="n">
        <v>10057.8073261855</v>
      </c>
      <c r="E16" s="190" t="n">
        <v>330.870365318691</v>
      </c>
    </row>
    <row r="17" customFormat="false" ht="33" hidden="false" customHeight="true" outlineLevel="0" collapsed="false">
      <c r="A17" s="18" t="s">
        <v>20</v>
      </c>
      <c r="B17" s="189" t="n">
        <v>792.884</v>
      </c>
      <c r="C17" s="16" t="n">
        <v>9.23638058</v>
      </c>
      <c r="D17" s="189" t="n">
        <v>6321.9382198162</v>
      </c>
      <c r="E17" s="190" t="n">
        <v>267.87527973968</v>
      </c>
    </row>
    <row r="18" customFormat="false" ht="33" hidden="false" customHeight="true" outlineLevel="0" collapsed="false">
      <c r="A18" s="18" t="s">
        <v>21</v>
      </c>
      <c r="B18" s="191" t="n">
        <v>3045.5896</v>
      </c>
      <c r="C18" s="19" t="n">
        <v>34.42380023</v>
      </c>
      <c r="D18" s="191" t="n">
        <v>31579.5129884965</v>
      </c>
      <c r="E18" s="192" t="n">
        <v>824.270700904291</v>
      </c>
    </row>
    <row r="19" customFormat="false" ht="33" hidden="false" customHeight="true" outlineLevel="0" collapsed="false">
      <c r="A19" s="18" t="s">
        <v>22</v>
      </c>
      <c r="B19" s="189" t="n">
        <v>1520.5699</v>
      </c>
      <c r="C19" s="16" t="n">
        <v>12.25830468</v>
      </c>
      <c r="D19" s="189" t="n">
        <v>12860.1611922594</v>
      </c>
      <c r="E19" s="190" t="n">
        <v>556.360280683953</v>
      </c>
    </row>
    <row r="20" customFormat="false" ht="33" hidden="false" customHeight="true" outlineLevel="0" collapsed="false">
      <c r="A20" s="18" t="s">
        <v>23</v>
      </c>
      <c r="B20" s="189" t="n">
        <v>1570.0547</v>
      </c>
      <c r="C20" s="16" t="n">
        <v>17.08046373</v>
      </c>
      <c r="D20" s="189" t="n">
        <v>3453.5649770947</v>
      </c>
      <c r="E20" s="190" t="n">
        <v>108.78452566079</v>
      </c>
    </row>
    <row r="21" customFormat="false" ht="33" hidden="false" customHeight="true" outlineLevel="0" collapsed="false">
      <c r="A21" s="18" t="s">
        <v>24</v>
      </c>
      <c r="B21" s="189" t="n">
        <v>2025.9791</v>
      </c>
      <c r="C21" s="16" t="n">
        <v>21.19558497</v>
      </c>
      <c r="D21" s="189" t="n">
        <v>15543.7734310259</v>
      </c>
      <c r="E21" s="190" t="n">
        <v>831.270417810727</v>
      </c>
    </row>
    <row r="22" customFormat="false" ht="35.25" hidden="false" customHeight="true" outlineLevel="0" collapsed="false">
      <c r="A22" s="18" t="s">
        <v>25</v>
      </c>
      <c r="B22" s="189" t="n">
        <v>1838.9199</v>
      </c>
      <c r="C22" s="16" t="n">
        <v>11.9340198</v>
      </c>
      <c r="D22" s="189" t="n">
        <v>14771.8445754177</v>
      </c>
      <c r="E22" s="190" t="n">
        <v>337.344926296769</v>
      </c>
    </row>
    <row r="23" customFormat="false" ht="33" hidden="false" customHeight="true" outlineLevel="0" collapsed="false">
      <c r="A23" s="136" t="s">
        <v>26</v>
      </c>
      <c r="B23" s="193" t="n">
        <v>274.4146</v>
      </c>
      <c r="C23" s="22" t="n">
        <v>1.77637653</v>
      </c>
      <c r="D23" s="193" t="n">
        <v>5941.19983225831</v>
      </c>
      <c r="E23" s="194" t="n">
        <v>127.255925955514</v>
      </c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  <row r="27" customFormat="false" ht="15" hidden="false" customHeight="true" outlineLevel="0" collapsed="false">
      <c r="B27" s="195"/>
      <c r="C27" s="195"/>
      <c r="D27" s="195"/>
      <c r="E27" s="196"/>
    </row>
    <row r="29" customFormat="false" ht="15" hidden="false" customHeight="true" outlineLevel="0" collapsed="false">
      <c r="B29" s="197"/>
      <c r="C29" s="198"/>
      <c r="D29" s="198"/>
      <c r="E29" s="198"/>
    </row>
    <row r="30" customFormat="false" ht="15" hidden="false" customHeight="true" outlineLevel="0" collapsed="false">
      <c r="B30" s="197"/>
      <c r="C30" s="198"/>
      <c r="D30" s="198"/>
      <c r="E30" s="198"/>
    </row>
    <row r="31" customFormat="false" ht="15" hidden="false" customHeight="true" outlineLevel="0" collapsed="false">
      <c r="B31" s="197"/>
      <c r="C31" s="198"/>
      <c r="D31" s="198"/>
      <c r="E31" s="198"/>
    </row>
  </sheetData>
  <mergeCells count="2">
    <mergeCell ref="A1:E1"/>
    <mergeCell ref="A3:A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7.99609375" defaultRowHeight="15.75" zeroHeight="false" outlineLevelRow="0" outlineLevelCol="0"/>
  <cols>
    <col collapsed="false" customWidth="true" hidden="false" outlineLevel="0" max="1" min="1" style="199" width="11.62"/>
    <col collapsed="false" customWidth="true" hidden="false" outlineLevel="0" max="2" min="2" style="200" width="9.36"/>
    <col collapsed="false" customWidth="true" hidden="false" outlineLevel="0" max="4" min="3" style="200" width="8.36"/>
    <col collapsed="false" customWidth="true" hidden="false" outlineLevel="0" max="9" min="5" style="201" width="8.36"/>
    <col collapsed="false" customWidth="true" hidden="false" outlineLevel="0" max="12" min="10" style="199" width="0.36"/>
    <col collapsed="false" customWidth="false" hidden="false" outlineLevel="0" max="252" min="13" style="199" width="7.99"/>
  </cols>
  <sheetData>
    <row r="1" s="203" customFormat="true" ht="23.1" hidden="false" customHeight="true" outlineLevel="0" collapsed="false">
      <c r="A1" s="202" t="s">
        <v>88</v>
      </c>
      <c r="B1" s="202"/>
      <c r="C1" s="202"/>
      <c r="D1" s="202"/>
      <c r="E1" s="202"/>
      <c r="F1" s="202"/>
      <c r="G1" s="202"/>
      <c r="H1" s="202"/>
      <c r="I1" s="202"/>
    </row>
    <row r="2" s="203" customFormat="true" ht="15.95" hidden="false" customHeight="true" outlineLevel="0" collapsed="false">
      <c r="A2" s="202"/>
      <c r="B2" s="202"/>
      <c r="C2" s="202"/>
      <c r="D2" s="204" t="s">
        <v>29</v>
      </c>
      <c r="E2" s="204"/>
      <c r="F2" s="204"/>
      <c r="G2" s="202"/>
      <c r="H2" s="202"/>
      <c r="I2" s="205" t="s">
        <v>89</v>
      </c>
    </row>
    <row r="3" customFormat="false" ht="6" hidden="false" customHeight="true" outlineLevel="0" collapsed="false">
      <c r="A3" s="181" t="s">
        <v>2</v>
      </c>
      <c r="B3" s="206" t="s">
        <v>90</v>
      </c>
      <c r="C3" s="207"/>
      <c r="D3" s="207"/>
      <c r="E3" s="206" t="s">
        <v>91</v>
      </c>
      <c r="F3" s="208" t="s">
        <v>92</v>
      </c>
      <c r="G3" s="208" t="s">
        <v>93</v>
      </c>
      <c r="H3" s="209" t="s">
        <v>94</v>
      </c>
      <c r="I3" s="210"/>
    </row>
    <row r="4" customFormat="false" ht="25.5" hidden="false" customHeight="true" outlineLevel="0" collapsed="false">
      <c r="A4" s="181"/>
      <c r="B4" s="206"/>
      <c r="C4" s="211" t="s">
        <v>95</v>
      </c>
      <c r="D4" s="211" t="s">
        <v>96</v>
      </c>
      <c r="E4" s="206"/>
      <c r="F4" s="208"/>
      <c r="G4" s="208"/>
      <c r="H4" s="209"/>
      <c r="I4" s="212" t="s">
        <v>97</v>
      </c>
    </row>
    <row r="5" customFormat="false" ht="13.5" hidden="false" customHeight="true" outlineLevel="0" collapsed="false">
      <c r="A5" s="181"/>
      <c r="B5" s="206"/>
      <c r="C5" s="211"/>
      <c r="D5" s="211"/>
      <c r="E5" s="206"/>
      <c r="F5" s="208"/>
      <c r="G5" s="208"/>
      <c r="H5" s="209"/>
      <c r="I5" s="209"/>
    </row>
    <row r="6" customFormat="false" ht="32.85" hidden="false" customHeight="true" outlineLevel="0" collapsed="false">
      <c r="A6" s="18" t="s">
        <v>8</v>
      </c>
      <c r="B6" s="189" t="n">
        <v>19966470</v>
      </c>
      <c r="C6" s="189" t="n">
        <v>17854051</v>
      </c>
      <c r="D6" s="189" t="n">
        <v>2026126</v>
      </c>
      <c r="E6" s="213" t="n">
        <v>1592643</v>
      </c>
      <c r="F6" s="213" t="n">
        <v>318853</v>
      </c>
      <c r="G6" s="213" t="n">
        <v>3274513</v>
      </c>
      <c r="H6" s="214" t="n">
        <v>3457.7661</v>
      </c>
      <c r="I6" s="214" t="n">
        <v>3360.5692</v>
      </c>
    </row>
    <row r="7" customFormat="false" ht="32.85" hidden="false" customHeight="true" outlineLevel="0" collapsed="false">
      <c r="A7" s="18" t="s">
        <v>9</v>
      </c>
      <c r="B7" s="189" t="n">
        <v>4570464</v>
      </c>
      <c r="C7" s="189" t="n">
        <v>4298584</v>
      </c>
      <c r="D7" s="189" t="n">
        <v>250501</v>
      </c>
      <c r="E7" s="213" t="n">
        <v>93189</v>
      </c>
      <c r="F7" s="213" t="n">
        <v>24888</v>
      </c>
      <c r="G7" s="213" t="n">
        <v>103354</v>
      </c>
      <c r="H7" s="214" t="n">
        <v>516.822</v>
      </c>
      <c r="I7" s="214" t="n">
        <v>514.6842</v>
      </c>
    </row>
    <row r="8" customFormat="false" ht="32.85" hidden="false" customHeight="true" outlineLevel="0" collapsed="false">
      <c r="A8" s="18" t="s">
        <v>10</v>
      </c>
      <c r="B8" s="189" t="n">
        <v>790776</v>
      </c>
      <c r="C8" s="189" t="n">
        <v>704428</v>
      </c>
      <c r="D8" s="189" t="n">
        <v>83807</v>
      </c>
      <c r="E8" s="213" t="n">
        <v>35488</v>
      </c>
      <c r="F8" s="213" t="n">
        <v>7544</v>
      </c>
      <c r="G8" s="213" t="n">
        <v>162400</v>
      </c>
      <c r="H8" s="214" t="n">
        <v>153.6392</v>
      </c>
      <c r="I8" s="214" t="n">
        <v>152.4575</v>
      </c>
    </row>
    <row r="9" customFormat="false" ht="32.85" hidden="false" customHeight="true" outlineLevel="0" collapsed="false">
      <c r="A9" s="18" t="s">
        <v>11</v>
      </c>
      <c r="B9" s="189" t="n">
        <v>1488931</v>
      </c>
      <c r="C9" s="189" t="n">
        <v>1352617</v>
      </c>
      <c r="D9" s="189" t="n">
        <v>130094</v>
      </c>
      <c r="E9" s="213" t="n">
        <v>173072</v>
      </c>
      <c r="F9" s="213" t="n">
        <v>14832</v>
      </c>
      <c r="G9" s="213" t="n">
        <v>180100</v>
      </c>
      <c r="H9" s="214" t="n">
        <v>253.7399</v>
      </c>
      <c r="I9" s="214" t="n">
        <v>244.4903</v>
      </c>
    </row>
    <row r="10" customFormat="false" ht="32.85" hidden="false" customHeight="true" outlineLevel="0" collapsed="false">
      <c r="A10" s="18" t="s">
        <v>12</v>
      </c>
      <c r="B10" s="189" t="n">
        <v>875332</v>
      </c>
      <c r="C10" s="189" t="n">
        <v>778879</v>
      </c>
      <c r="D10" s="189" t="n">
        <v>92923</v>
      </c>
      <c r="E10" s="213" t="n">
        <v>98009</v>
      </c>
      <c r="F10" s="213" t="n">
        <v>12595</v>
      </c>
      <c r="G10" s="213" t="n">
        <v>120953</v>
      </c>
      <c r="H10" s="214" t="n">
        <v>162.0086</v>
      </c>
      <c r="I10" s="214" t="n">
        <v>157.1426</v>
      </c>
    </row>
    <row r="11" customFormat="false" ht="32.85" hidden="false" customHeight="true" outlineLevel="0" collapsed="false">
      <c r="A11" s="18" t="s">
        <v>13</v>
      </c>
      <c r="B11" s="191" t="n">
        <v>1083778</v>
      </c>
      <c r="C11" s="191" t="n">
        <v>976665</v>
      </c>
      <c r="D11" s="191" t="n">
        <v>102603</v>
      </c>
      <c r="E11" s="215" t="n">
        <v>41133</v>
      </c>
      <c r="F11" s="215" t="n">
        <v>25299</v>
      </c>
      <c r="G11" s="215" t="n">
        <v>137947</v>
      </c>
      <c r="H11" s="216" t="n">
        <v>168.426</v>
      </c>
      <c r="I11" s="216" t="n">
        <v>164.4728</v>
      </c>
    </row>
    <row r="12" customFormat="false" ht="32.85" hidden="false" customHeight="true" outlineLevel="0" collapsed="false">
      <c r="A12" s="18" t="s">
        <v>14</v>
      </c>
      <c r="B12" s="189" t="n">
        <v>348850</v>
      </c>
      <c r="C12" s="189" t="n">
        <v>310437</v>
      </c>
      <c r="D12" s="189" t="n">
        <v>36720</v>
      </c>
      <c r="E12" s="213" t="n">
        <v>19712</v>
      </c>
      <c r="F12" s="213" t="n">
        <v>8985</v>
      </c>
      <c r="G12" s="213" t="n">
        <v>81603</v>
      </c>
      <c r="H12" s="214" t="n">
        <v>62.2421</v>
      </c>
      <c r="I12" s="214" t="n">
        <v>61.3833</v>
      </c>
    </row>
    <row r="13" customFormat="false" ht="32.85" hidden="false" customHeight="true" outlineLevel="0" collapsed="false">
      <c r="A13" s="18" t="s">
        <v>15</v>
      </c>
      <c r="B13" s="189" t="n">
        <v>1306627</v>
      </c>
      <c r="C13" s="189" t="n">
        <v>1153819</v>
      </c>
      <c r="D13" s="189" t="n">
        <v>147215</v>
      </c>
      <c r="E13" s="213" t="n">
        <v>96204</v>
      </c>
      <c r="F13" s="213" t="n">
        <v>22358</v>
      </c>
      <c r="G13" s="213" t="n">
        <v>176452</v>
      </c>
      <c r="H13" s="214" t="n">
        <v>247.7058</v>
      </c>
      <c r="I13" s="214" t="n">
        <v>244.6972</v>
      </c>
    </row>
    <row r="14" customFormat="false" ht="32.85" hidden="false" customHeight="true" outlineLevel="0" collapsed="false">
      <c r="A14" s="18" t="s">
        <v>16</v>
      </c>
      <c r="B14" s="189" t="n">
        <v>711547</v>
      </c>
      <c r="C14" s="189" t="n">
        <v>610635</v>
      </c>
      <c r="D14" s="189" t="n">
        <v>97943</v>
      </c>
      <c r="E14" s="213" t="n">
        <v>64558</v>
      </c>
      <c r="F14" s="213" t="n">
        <v>44472</v>
      </c>
      <c r="G14" s="213" t="n">
        <v>53316</v>
      </c>
      <c r="H14" s="214" t="n">
        <v>143.6717</v>
      </c>
      <c r="I14" s="214" t="n">
        <v>140.4246</v>
      </c>
    </row>
    <row r="15" customFormat="false" ht="32.85" hidden="false" customHeight="true" outlineLevel="0" collapsed="false">
      <c r="A15" s="18" t="s">
        <v>17</v>
      </c>
      <c r="B15" s="189" t="n">
        <v>863776</v>
      </c>
      <c r="C15" s="189" t="n">
        <v>764786</v>
      </c>
      <c r="D15" s="189" t="n">
        <v>94730</v>
      </c>
      <c r="E15" s="213" t="n">
        <v>45093</v>
      </c>
      <c r="F15" s="213" t="n">
        <v>17704</v>
      </c>
      <c r="G15" s="213" t="n">
        <v>71578</v>
      </c>
      <c r="H15" s="214" t="n">
        <v>145.8631</v>
      </c>
      <c r="I15" s="214" t="n">
        <v>144.5806</v>
      </c>
    </row>
    <row r="16" customFormat="false" ht="32.85" hidden="false" customHeight="true" outlineLevel="0" collapsed="false">
      <c r="A16" s="18" t="s">
        <v>18</v>
      </c>
      <c r="B16" s="189" t="n">
        <v>843769</v>
      </c>
      <c r="C16" s="189" t="n">
        <v>754924</v>
      </c>
      <c r="D16" s="189" t="n">
        <v>85599</v>
      </c>
      <c r="E16" s="213" t="n">
        <v>40732</v>
      </c>
      <c r="F16" s="213" t="n">
        <v>9757</v>
      </c>
      <c r="G16" s="213" t="n">
        <v>42824</v>
      </c>
      <c r="H16" s="214" t="n">
        <v>136.3365</v>
      </c>
      <c r="I16" s="214" t="n">
        <v>132.7265</v>
      </c>
    </row>
    <row r="17" customFormat="false" ht="32.85" hidden="false" customHeight="true" outlineLevel="0" collapsed="false">
      <c r="A17" s="18" t="s">
        <v>19</v>
      </c>
      <c r="B17" s="189" t="n">
        <v>470699</v>
      </c>
      <c r="C17" s="189" t="n">
        <v>411756</v>
      </c>
      <c r="D17" s="189" t="n">
        <v>57509</v>
      </c>
      <c r="E17" s="213" t="n">
        <v>26972</v>
      </c>
      <c r="F17" s="213" t="n">
        <v>10903</v>
      </c>
      <c r="G17" s="213" t="n">
        <v>84609</v>
      </c>
      <c r="H17" s="214" t="n">
        <v>78.1395</v>
      </c>
      <c r="I17" s="214" t="n">
        <v>77.1116</v>
      </c>
    </row>
    <row r="18" customFormat="false" ht="32.85" hidden="false" customHeight="true" outlineLevel="0" collapsed="false">
      <c r="A18" s="18" t="s">
        <v>20</v>
      </c>
      <c r="B18" s="189" t="n">
        <v>398333</v>
      </c>
      <c r="C18" s="189" t="n">
        <v>359783</v>
      </c>
      <c r="D18" s="189" t="n">
        <v>36435</v>
      </c>
      <c r="E18" s="213" t="n">
        <v>125458</v>
      </c>
      <c r="F18" s="213" t="n">
        <v>5732</v>
      </c>
      <c r="G18" s="213" t="n">
        <v>42772</v>
      </c>
      <c r="H18" s="214" t="n">
        <v>73.9298</v>
      </c>
      <c r="I18" s="214" t="n">
        <v>68.6821</v>
      </c>
    </row>
    <row r="19" customFormat="false" ht="32.85" hidden="false" customHeight="true" outlineLevel="0" collapsed="false">
      <c r="A19" s="18" t="s">
        <v>21</v>
      </c>
      <c r="B19" s="191" t="n">
        <v>1476793</v>
      </c>
      <c r="C19" s="191" t="n">
        <v>1301103</v>
      </c>
      <c r="D19" s="191" t="n">
        <v>168795</v>
      </c>
      <c r="E19" s="215" t="n">
        <v>257446</v>
      </c>
      <c r="F19" s="215" t="n">
        <v>22774</v>
      </c>
      <c r="G19" s="215" t="n">
        <v>705572</v>
      </c>
      <c r="H19" s="216" t="n">
        <v>327.0602</v>
      </c>
      <c r="I19" s="216" t="n">
        <v>303.6451</v>
      </c>
    </row>
    <row r="20" customFormat="false" ht="32.85" hidden="false" customHeight="true" outlineLevel="0" collapsed="false">
      <c r="A20" s="18" t="s">
        <v>22</v>
      </c>
      <c r="B20" s="189" t="n">
        <v>1399011</v>
      </c>
      <c r="C20" s="189" t="n">
        <v>1197961</v>
      </c>
      <c r="D20" s="189" t="n">
        <v>196255</v>
      </c>
      <c r="E20" s="213" t="n">
        <v>66980</v>
      </c>
      <c r="F20" s="213" t="n">
        <v>31274</v>
      </c>
      <c r="G20" s="213" t="n">
        <v>185446</v>
      </c>
      <c r="H20" s="214" t="n">
        <v>269.6458</v>
      </c>
      <c r="I20" s="214" t="n">
        <v>265.8882</v>
      </c>
    </row>
    <row r="21" customFormat="false" ht="32.85" hidden="false" customHeight="true" outlineLevel="0" collapsed="false">
      <c r="A21" s="18" t="s">
        <v>23</v>
      </c>
      <c r="B21" s="189" t="n">
        <v>876517</v>
      </c>
      <c r="C21" s="189" t="n">
        <v>767440</v>
      </c>
      <c r="D21" s="189" t="n">
        <v>105488</v>
      </c>
      <c r="E21" s="213" t="n">
        <v>167352</v>
      </c>
      <c r="F21" s="213" t="n">
        <v>2502</v>
      </c>
      <c r="G21" s="213" t="n">
        <v>226910</v>
      </c>
      <c r="H21" s="214" t="n">
        <v>182.916</v>
      </c>
      <c r="I21" s="214" t="n">
        <v>171.4069</v>
      </c>
    </row>
    <row r="22" customFormat="false" ht="32.85" hidden="false" customHeight="true" outlineLevel="0" collapsed="false">
      <c r="A22" s="18" t="s">
        <v>24</v>
      </c>
      <c r="B22" s="189" t="n">
        <v>1265996</v>
      </c>
      <c r="C22" s="189" t="n">
        <v>1066455</v>
      </c>
      <c r="D22" s="189" t="n">
        <v>193108</v>
      </c>
      <c r="E22" s="213" t="n">
        <v>90915</v>
      </c>
      <c r="F22" s="213" t="n">
        <v>37102</v>
      </c>
      <c r="G22" s="213" t="n">
        <v>308069</v>
      </c>
      <c r="H22" s="214" t="n">
        <v>297.2131</v>
      </c>
      <c r="I22" s="214" t="n">
        <v>289.6319</v>
      </c>
    </row>
    <row r="23" customFormat="false" ht="32.85" hidden="false" customHeight="true" outlineLevel="0" collapsed="false">
      <c r="A23" s="18" t="s">
        <v>25</v>
      </c>
      <c r="B23" s="189" t="n">
        <v>974277</v>
      </c>
      <c r="C23" s="189" t="n">
        <v>842171</v>
      </c>
      <c r="D23" s="189" t="n">
        <v>128450</v>
      </c>
      <c r="E23" s="213" t="n">
        <v>139545</v>
      </c>
      <c r="F23" s="213" t="n">
        <v>14093</v>
      </c>
      <c r="G23" s="213" t="n">
        <v>582806</v>
      </c>
      <c r="H23" s="214" t="n">
        <v>208.2714</v>
      </c>
      <c r="I23" s="214" t="n">
        <v>197.4455</v>
      </c>
    </row>
    <row r="24" s="219" customFormat="true" ht="32.85" hidden="false" customHeight="true" outlineLevel="0" collapsed="false">
      <c r="A24" s="136" t="s">
        <v>26</v>
      </c>
      <c r="B24" s="193" t="n">
        <v>197544</v>
      </c>
      <c r="C24" s="193" t="n">
        <v>178893</v>
      </c>
      <c r="D24" s="193" t="n">
        <v>17565</v>
      </c>
      <c r="E24" s="217" t="n">
        <v>10625</v>
      </c>
      <c r="F24" s="217" t="n">
        <v>6039</v>
      </c>
      <c r="G24" s="217" t="n">
        <v>7802</v>
      </c>
      <c r="H24" s="218" t="n">
        <v>30.1354</v>
      </c>
      <c r="I24" s="218" t="n">
        <v>29.6983</v>
      </c>
    </row>
  </sheetData>
  <mergeCells count="12">
    <mergeCell ref="A1:I1"/>
    <mergeCell ref="D2:F2"/>
    <mergeCell ref="A3:A5"/>
    <mergeCell ref="B3:B5"/>
    <mergeCell ref="C3:D3"/>
    <mergeCell ref="E3:E5"/>
    <mergeCell ref="F3:F5"/>
    <mergeCell ref="G3:G5"/>
    <mergeCell ref="H3:H5"/>
    <mergeCell ref="C4:C5"/>
    <mergeCell ref="D4:D5"/>
    <mergeCell ref="I4:I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609375" defaultRowHeight="13.5" zeroHeight="false" outlineLevelRow="0" outlineLevelCol="0"/>
  <cols>
    <col collapsed="false" customWidth="true" hidden="false" outlineLevel="0" max="1" min="1" style="199" width="11.62"/>
    <col collapsed="false" customWidth="true" hidden="false" outlineLevel="0" max="3" min="2" style="200" width="13.62"/>
    <col collapsed="false" customWidth="true" hidden="false" outlineLevel="0" max="6" min="4" style="201" width="13.62"/>
    <col collapsed="false" customWidth="true" hidden="false" outlineLevel="0" max="9" min="7" style="220" width="0.24"/>
    <col collapsed="false" customWidth="false" hidden="false" outlineLevel="0" max="18" min="10" style="220" width="7.99"/>
    <col collapsed="false" customWidth="false" hidden="false" outlineLevel="0" max="64" min="19" style="219" width="7.99"/>
    <col collapsed="false" customWidth="false" hidden="false" outlineLevel="0" max="256" min="65" style="199" width="7.99"/>
  </cols>
  <sheetData>
    <row r="1" s="203" customFormat="true" ht="23.1" hidden="false" customHeight="true" outlineLevel="0" collapsed="false">
      <c r="A1" s="202" t="s">
        <v>98</v>
      </c>
      <c r="B1" s="202"/>
      <c r="C1" s="202"/>
      <c r="D1" s="202"/>
      <c r="E1" s="202"/>
      <c r="F1" s="202"/>
      <c r="G1" s="221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2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</row>
    <row r="2" customFormat="false" ht="13.5" hidden="false" customHeight="true" outlineLevel="0" collapsed="false">
      <c r="A2" s="223"/>
      <c r="B2" s="224"/>
      <c r="C2" s="224"/>
      <c r="D2" s="225" t="s">
        <v>29</v>
      </c>
      <c r="E2" s="226"/>
      <c r="F2" s="226"/>
    </row>
    <row r="3" customFormat="false" ht="15" hidden="false" customHeight="true" outlineLevel="0" collapsed="false">
      <c r="A3" s="181" t="s">
        <v>2</v>
      </c>
      <c r="B3" s="227" t="s">
        <v>99</v>
      </c>
      <c r="C3" s="228" t="s">
        <v>100</v>
      </c>
      <c r="D3" s="227" t="s">
        <v>101</v>
      </c>
      <c r="E3" s="229" t="s">
        <v>102</v>
      </c>
      <c r="F3" s="230" t="s">
        <v>103</v>
      </c>
    </row>
    <row r="4" customFormat="false" ht="15" hidden="false" customHeight="true" outlineLevel="0" collapsed="false">
      <c r="A4" s="181"/>
      <c r="B4" s="231" t="s">
        <v>104</v>
      </c>
      <c r="C4" s="232" t="s">
        <v>105</v>
      </c>
      <c r="D4" s="233" t="s">
        <v>105</v>
      </c>
      <c r="E4" s="233" t="s">
        <v>106</v>
      </c>
      <c r="F4" s="230"/>
    </row>
    <row r="5" customFormat="false" ht="15" hidden="false" customHeight="true" outlineLevel="0" collapsed="false">
      <c r="A5" s="181"/>
      <c r="B5" s="234" t="s">
        <v>107</v>
      </c>
      <c r="C5" s="235" t="s">
        <v>108</v>
      </c>
      <c r="D5" s="236" t="s">
        <v>108</v>
      </c>
      <c r="E5" s="236" t="s">
        <v>108</v>
      </c>
      <c r="F5" s="234" t="s">
        <v>108</v>
      </c>
    </row>
    <row r="6" customFormat="false" ht="33" hidden="false" customHeight="true" outlineLevel="0" collapsed="false">
      <c r="A6" s="167" t="s">
        <v>8</v>
      </c>
      <c r="B6" s="237" t="n">
        <v>1007.65683</v>
      </c>
      <c r="C6" s="237" t="n">
        <v>10643.1264</v>
      </c>
      <c r="D6" s="238" t="n">
        <v>648.4143</v>
      </c>
      <c r="E6" s="238" t="n">
        <v>3491.3139</v>
      </c>
      <c r="F6" s="239" t="n">
        <v>13335.7</v>
      </c>
    </row>
    <row r="7" customFormat="false" ht="33" hidden="false" customHeight="true" outlineLevel="0" collapsed="false">
      <c r="A7" s="18" t="s">
        <v>9</v>
      </c>
      <c r="B7" s="237" t="n">
        <v>223.49234</v>
      </c>
      <c r="C7" s="237" t="n">
        <v>1809.8262</v>
      </c>
      <c r="D7" s="237" t="n">
        <v>133.403930491763</v>
      </c>
      <c r="E7" s="237" t="n">
        <v>579.6323</v>
      </c>
      <c r="F7" s="239" t="n">
        <v>2288.2703245092</v>
      </c>
    </row>
    <row r="8" customFormat="false" ht="33" hidden="false" customHeight="true" outlineLevel="0" collapsed="false">
      <c r="A8" s="18" t="s">
        <v>10</v>
      </c>
      <c r="B8" s="237" t="n">
        <v>40.51486</v>
      </c>
      <c r="C8" s="237" t="n">
        <v>467.048</v>
      </c>
      <c r="D8" s="237" t="n">
        <v>25.9737428028841</v>
      </c>
      <c r="E8" s="237" t="n">
        <v>153.637</v>
      </c>
      <c r="F8" s="239" t="n">
        <v>584.932987430185</v>
      </c>
    </row>
    <row r="9" customFormat="false" ht="33" hidden="false" customHeight="true" outlineLevel="0" collapsed="false">
      <c r="A9" s="18" t="s">
        <v>11</v>
      </c>
      <c r="B9" s="237" t="n">
        <v>79.01011</v>
      </c>
      <c r="C9" s="237" t="n">
        <v>792.3148</v>
      </c>
      <c r="D9" s="237" t="n">
        <v>61.919067842857</v>
      </c>
      <c r="E9" s="237" t="n">
        <v>265.8527</v>
      </c>
      <c r="F9" s="239" t="n">
        <v>1021.80542868957</v>
      </c>
    </row>
    <row r="10" customFormat="false" ht="33" hidden="false" customHeight="true" outlineLevel="0" collapsed="false">
      <c r="A10" s="18" t="s">
        <v>12</v>
      </c>
      <c r="B10" s="237" t="n">
        <v>43.25612</v>
      </c>
      <c r="C10" s="237" t="n">
        <v>505.2044</v>
      </c>
      <c r="D10" s="237" t="n">
        <v>26.8659336995239</v>
      </c>
      <c r="E10" s="237" t="n">
        <v>164.5801</v>
      </c>
      <c r="F10" s="239" t="n">
        <v>639.182912045666</v>
      </c>
    </row>
    <row r="11" customFormat="false" ht="33" hidden="false" customHeight="true" outlineLevel="0" collapsed="false">
      <c r="A11" s="18" t="s">
        <v>13</v>
      </c>
      <c r="B11" s="240" t="n">
        <v>52.08242</v>
      </c>
      <c r="C11" s="240" t="n">
        <v>586.1445</v>
      </c>
      <c r="D11" s="240" t="n">
        <v>42.7759519785926</v>
      </c>
      <c r="E11" s="240" t="n">
        <v>191.3942</v>
      </c>
      <c r="F11" s="241" t="n">
        <v>738.741640008537</v>
      </c>
    </row>
    <row r="12" customFormat="false" ht="33" hidden="false" customHeight="true" outlineLevel="0" collapsed="false">
      <c r="A12" s="18" t="s">
        <v>14</v>
      </c>
      <c r="B12" s="237" t="n">
        <v>16.01568</v>
      </c>
      <c r="C12" s="237" t="n">
        <v>174.3784</v>
      </c>
      <c r="D12" s="237" t="n">
        <v>9.37314999404513</v>
      </c>
      <c r="E12" s="237" t="n">
        <v>53.0794</v>
      </c>
      <c r="F12" s="239" t="n">
        <v>217.569231128867</v>
      </c>
    </row>
    <row r="13" customFormat="false" ht="33" hidden="false" customHeight="true" outlineLevel="0" collapsed="false">
      <c r="A13" s="18" t="s">
        <v>15</v>
      </c>
      <c r="B13" s="237" t="n">
        <v>63.06248</v>
      </c>
      <c r="C13" s="237" t="n">
        <v>675.3555</v>
      </c>
      <c r="D13" s="237" t="n">
        <v>36.360464235709</v>
      </c>
      <c r="E13" s="237" t="n">
        <v>224.7264</v>
      </c>
      <c r="F13" s="239" t="n">
        <v>847.905536930419</v>
      </c>
    </row>
    <row r="14" customFormat="false" ht="33" hidden="false" customHeight="true" outlineLevel="0" collapsed="false">
      <c r="A14" s="18" t="s">
        <v>16</v>
      </c>
      <c r="B14" s="237" t="n">
        <v>36.8221</v>
      </c>
      <c r="C14" s="237" t="n">
        <v>392.0156</v>
      </c>
      <c r="D14" s="237" t="n">
        <v>21.1293197060482</v>
      </c>
      <c r="E14" s="237" t="n">
        <v>132.5039</v>
      </c>
      <c r="F14" s="239" t="n">
        <v>506.765664309389</v>
      </c>
    </row>
    <row r="15" customFormat="false" ht="33" hidden="false" customHeight="true" outlineLevel="0" collapsed="false">
      <c r="A15" s="18" t="s">
        <v>17</v>
      </c>
      <c r="B15" s="237" t="n">
        <v>37.15527</v>
      </c>
      <c r="C15" s="237" t="n">
        <v>407.7488</v>
      </c>
      <c r="D15" s="237" t="n">
        <v>20.2187027250737</v>
      </c>
      <c r="E15" s="237" t="n">
        <v>134.5062</v>
      </c>
      <c r="F15" s="239" t="n">
        <v>505.264255984707</v>
      </c>
    </row>
    <row r="16" customFormat="false" ht="33" hidden="false" customHeight="true" outlineLevel="0" collapsed="false">
      <c r="A16" s="18" t="s">
        <v>18</v>
      </c>
      <c r="B16" s="237" t="n">
        <v>38.47802</v>
      </c>
      <c r="C16" s="237" t="n">
        <v>452.3431</v>
      </c>
      <c r="D16" s="237" t="n">
        <v>33.8017075229228</v>
      </c>
      <c r="E16" s="237" t="n">
        <v>141.1613</v>
      </c>
      <c r="F16" s="239" t="n">
        <v>561.86346302759</v>
      </c>
    </row>
    <row r="17" customFormat="false" ht="33" hidden="false" customHeight="true" outlineLevel="0" collapsed="false">
      <c r="A17" s="18" t="s">
        <v>19</v>
      </c>
      <c r="B17" s="237" t="n">
        <v>23.03982</v>
      </c>
      <c r="C17" s="237" t="n">
        <v>260.8063</v>
      </c>
      <c r="D17" s="237" t="n">
        <v>12.8444590910398</v>
      </c>
      <c r="E17" s="237" t="n">
        <v>80.114</v>
      </c>
      <c r="F17" s="239" t="n">
        <v>320.2489726194</v>
      </c>
    </row>
    <row r="18" customFormat="false" ht="33" hidden="false" customHeight="true" outlineLevel="0" collapsed="false">
      <c r="A18" s="18" t="s">
        <v>20</v>
      </c>
      <c r="B18" s="237" t="n">
        <v>21.5597</v>
      </c>
      <c r="C18" s="237" t="n">
        <v>225.8653</v>
      </c>
      <c r="D18" s="237" t="n">
        <v>15.9513093300561</v>
      </c>
      <c r="E18" s="237" t="n">
        <v>78.3505</v>
      </c>
      <c r="F18" s="239" t="n">
        <v>296.45561180847</v>
      </c>
    </row>
    <row r="19" customFormat="false" ht="33" hidden="false" customHeight="true" outlineLevel="0" collapsed="false">
      <c r="A19" s="18" t="s">
        <v>21</v>
      </c>
      <c r="B19" s="240" t="n">
        <v>76.85953</v>
      </c>
      <c r="C19" s="240" t="n">
        <v>937.9144</v>
      </c>
      <c r="D19" s="240" t="n">
        <v>53.6736133914173</v>
      </c>
      <c r="E19" s="240" t="n">
        <v>295.8335</v>
      </c>
      <c r="F19" s="241" t="n">
        <v>1143.11280704582</v>
      </c>
    </row>
    <row r="20" customFormat="false" ht="33" hidden="false" customHeight="true" outlineLevel="0" collapsed="false">
      <c r="A20" s="18" t="s">
        <v>22</v>
      </c>
      <c r="B20" s="237" t="n">
        <v>67.09871</v>
      </c>
      <c r="C20" s="237" t="n">
        <v>784.4493</v>
      </c>
      <c r="D20" s="237" t="n">
        <v>44.0297565927304</v>
      </c>
      <c r="E20" s="237" t="n">
        <v>250.4643</v>
      </c>
      <c r="F20" s="239" t="n">
        <v>973.015074166886</v>
      </c>
    </row>
    <row r="21" customFormat="false" ht="33" hidden="false" customHeight="true" outlineLevel="0" collapsed="false">
      <c r="A21" s="18" t="s">
        <v>23</v>
      </c>
      <c r="B21" s="237" t="n">
        <v>53.07141</v>
      </c>
      <c r="C21" s="237" t="n">
        <v>598.7022</v>
      </c>
      <c r="D21" s="237" t="n">
        <v>39.2849082865157</v>
      </c>
      <c r="E21" s="237" t="n">
        <v>208.2017</v>
      </c>
      <c r="F21" s="239" t="n">
        <v>744.114553629909</v>
      </c>
    </row>
    <row r="22" customFormat="false" ht="33" hidden="false" customHeight="true" outlineLevel="0" collapsed="false">
      <c r="A22" s="18" t="s">
        <v>24</v>
      </c>
      <c r="B22" s="237" t="n">
        <v>69.14823</v>
      </c>
      <c r="C22" s="237" t="n">
        <v>795.6749</v>
      </c>
      <c r="D22" s="237" t="n">
        <v>32.118886545064</v>
      </c>
      <c r="E22" s="237" t="n">
        <v>280.7686</v>
      </c>
      <c r="F22" s="239" t="n">
        <v>991.65449886143</v>
      </c>
    </row>
    <row r="23" customFormat="false" ht="33" hidden="false" customHeight="true" outlineLevel="0" collapsed="false">
      <c r="A23" s="18" t="s">
        <v>25</v>
      </c>
      <c r="B23" s="237" t="n">
        <v>58.60554</v>
      </c>
      <c r="C23" s="237" t="n">
        <v>692.1018</v>
      </c>
      <c r="D23" s="237" t="n">
        <v>31.8642543170786</v>
      </c>
      <c r="E23" s="237" t="n">
        <v>229.5179</v>
      </c>
      <c r="F23" s="239" t="n">
        <v>846.871712482777</v>
      </c>
    </row>
    <row r="24" s="244" customFormat="true" ht="33" hidden="false" customHeight="true" outlineLevel="0" collapsed="false">
      <c r="A24" s="136" t="s">
        <v>26</v>
      </c>
      <c r="B24" s="242" t="n">
        <v>8.1535</v>
      </c>
      <c r="C24" s="242" t="n">
        <v>85.2329</v>
      </c>
      <c r="D24" s="242" t="n">
        <v>6.82514144667855</v>
      </c>
      <c r="E24" s="242" t="n">
        <v>26.9899</v>
      </c>
      <c r="F24" s="243" t="n">
        <v>108.010176449443</v>
      </c>
      <c r="G24" s="220"/>
      <c r="H24" s="220"/>
      <c r="I24" s="220"/>
      <c r="J24" s="220"/>
      <c r="K24" s="220"/>
      <c r="L24" s="220"/>
      <c r="M24" s="220"/>
      <c r="N24" s="220"/>
      <c r="O24" s="220"/>
      <c r="P24" s="220"/>
      <c r="Q24" s="220"/>
      <c r="R24" s="220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</row>
    <row r="25" customFormat="false" ht="1.5" hidden="false" customHeight="true" outlineLevel="0" collapsed="false"/>
    <row r="26" customFormat="false" ht="1.5" hidden="false" customHeight="true" outlineLevel="0" collapsed="false"/>
    <row r="27" customFormat="false" ht="1.5" hidden="false" customHeight="true" outlineLevel="0" collapsed="false"/>
  </sheetData>
  <mergeCells count="3">
    <mergeCell ref="A1:F1"/>
    <mergeCell ref="A3:A5"/>
    <mergeCell ref="F3:F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45" width="11.5"/>
    <col collapsed="false" customWidth="true" hidden="false" outlineLevel="0" max="6" min="2" style="245" width="13.62"/>
    <col collapsed="false" customWidth="true" hidden="false" outlineLevel="0" max="9" min="7" style="245" width="0.24"/>
    <col collapsed="false" customWidth="false" hidden="false" outlineLevel="0" max="32" min="10" style="245" width="8.99"/>
    <col collapsed="false" customWidth="true" hidden="false" outlineLevel="0" max="224" min="33" style="245" width="8.74"/>
    <col collapsed="false" customWidth="false" hidden="false" outlineLevel="0" max="246" min="225" style="245" width="8.99"/>
    <col collapsed="false" customWidth="false" hidden="false" outlineLevel="0" max="257" min="252" style="245" width="8.99"/>
  </cols>
  <sheetData>
    <row r="1" s="247" customFormat="true" ht="23.1" hidden="false" customHeight="true" outlineLevel="0" collapsed="false">
      <c r="A1" s="246" t="s">
        <v>109</v>
      </c>
      <c r="B1" s="246"/>
      <c r="C1" s="246"/>
      <c r="D1" s="246"/>
      <c r="E1" s="246"/>
      <c r="F1" s="246"/>
    </row>
    <row r="2" customFormat="false" ht="15" hidden="false" customHeight="true" outlineLevel="0" collapsed="false">
      <c r="A2" s="248" t="s">
        <v>110</v>
      </c>
      <c r="B2" s="248"/>
      <c r="C2" s="248"/>
      <c r="D2" s="248"/>
      <c r="E2" s="248"/>
      <c r="F2" s="248"/>
    </row>
    <row r="3" s="252" customFormat="true" ht="15" hidden="false" customHeight="true" outlineLevel="0" collapsed="false">
      <c r="A3" s="249" t="s">
        <v>2</v>
      </c>
      <c r="B3" s="250" t="s">
        <v>111</v>
      </c>
      <c r="C3" s="251"/>
      <c r="D3" s="251"/>
      <c r="E3" s="251"/>
      <c r="F3" s="251"/>
    </row>
    <row r="4" s="252" customFormat="true" ht="29.25" hidden="false" customHeight="true" outlineLevel="0" collapsed="false">
      <c r="A4" s="249"/>
      <c r="B4" s="250"/>
      <c r="C4" s="253" t="s">
        <v>112</v>
      </c>
      <c r="D4" s="253" t="s">
        <v>113</v>
      </c>
      <c r="E4" s="254" t="s">
        <v>114</v>
      </c>
      <c r="F4" s="255" t="s">
        <v>115</v>
      </c>
    </row>
    <row r="5" s="252" customFormat="true" ht="32.85" hidden="false" customHeight="true" outlineLevel="0" collapsed="false">
      <c r="A5" s="256" t="s">
        <v>116</v>
      </c>
      <c r="B5" s="257" t="n">
        <v>24407.40626</v>
      </c>
      <c r="C5" s="258" t="n">
        <v>21882.0709</v>
      </c>
      <c r="D5" s="258" t="n">
        <v>2525.33536</v>
      </c>
      <c r="E5" s="259" t="n">
        <v>20330.41577</v>
      </c>
      <c r="F5" s="260" t="n">
        <v>4076.99049</v>
      </c>
    </row>
    <row r="6" s="263" customFormat="true" ht="32.85" hidden="false" customHeight="true" outlineLevel="0" collapsed="false">
      <c r="A6" s="18" t="s">
        <v>9</v>
      </c>
      <c r="B6" s="261" t="n">
        <v>5223.13617</v>
      </c>
      <c r="C6" s="261" t="n">
        <v>4329.05789</v>
      </c>
      <c r="D6" s="261" t="n">
        <v>894.07828</v>
      </c>
      <c r="E6" s="261" t="n">
        <v>4715.13949</v>
      </c>
      <c r="F6" s="262" t="n">
        <v>507.99668</v>
      </c>
    </row>
    <row r="7" s="263" customFormat="true" ht="32.85" hidden="false" customHeight="true" outlineLevel="0" collapsed="false">
      <c r="A7" s="18" t="s">
        <v>10</v>
      </c>
      <c r="B7" s="261" t="n">
        <v>1120.4478</v>
      </c>
      <c r="C7" s="261" t="n">
        <v>974.21047</v>
      </c>
      <c r="D7" s="261" t="n">
        <v>146.23733</v>
      </c>
      <c r="E7" s="261" t="n">
        <v>895.94578</v>
      </c>
      <c r="F7" s="262" t="n">
        <v>224.50202</v>
      </c>
    </row>
    <row r="8" s="263" customFormat="true" ht="32.85" hidden="false" customHeight="true" outlineLevel="0" collapsed="false">
      <c r="A8" s="18" t="s">
        <v>11</v>
      </c>
      <c r="B8" s="261" t="n">
        <v>2294.78127</v>
      </c>
      <c r="C8" s="261" t="n">
        <v>1974.68139</v>
      </c>
      <c r="D8" s="261" t="n">
        <v>320.09988</v>
      </c>
      <c r="E8" s="261" t="n">
        <v>1991.8768</v>
      </c>
      <c r="F8" s="262" t="n">
        <v>302.90447</v>
      </c>
    </row>
    <row r="9" s="263" customFormat="true" ht="32.85" hidden="false" customHeight="true" outlineLevel="0" collapsed="false">
      <c r="A9" s="18" t="s">
        <v>12</v>
      </c>
      <c r="B9" s="261" t="n">
        <v>1115.78412</v>
      </c>
      <c r="C9" s="261" t="n">
        <v>902.37944</v>
      </c>
      <c r="D9" s="261" t="n">
        <v>213.40468</v>
      </c>
      <c r="E9" s="261" t="n">
        <v>907.38696</v>
      </c>
      <c r="F9" s="262" t="n">
        <v>208.39716</v>
      </c>
    </row>
    <row r="10" s="263" customFormat="true" ht="32.85" hidden="false" customHeight="true" outlineLevel="0" collapsed="false">
      <c r="A10" s="18" t="s">
        <v>13</v>
      </c>
      <c r="B10" s="264" t="n">
        <v>888.5366</v>
      </c>
      <c r="C10" s="264" t="n">
        <v>772.0816</v>
      </c>
      <c r="D10" s="264" t="n">
        <v>116.455</v>
      </c>
      <c r="E10" s="264" t="n">
        <v>708.1219</v>
      </c>
      <c r="F10" s="265" t="n">
        <v>180.4147</v>
      </c>
    </row>
    <row r="11" s="263" customFormat="true" ht="32.85" hidden="false" customHeight="true" outlineLevel="0" collapsed="false">
      <c r="A11" s="18" t="s">
        <v>14</v>
      </c>
      <c r="B11" s="261" t="n">
        <v>324.77074</v>
      </c>
      <c r="C11" s="261" t="n">
        <v>269.19407</v>
      </c>
      <c r="D11" s="261" t="n">
        <v>55.57667</v>
      </c>
      <c r="E11" s="261" t="n">
        <v>306.76339</v>
      </c>
      <c r="F11" s="262" t="n">
        <v>18.00735</v>
      </c>
    </row>
    <row r="12" s="263" customFormat="true" ht="32.85" hidden="false" customHeight="true" outlineLevel="0" collapsed="false">
      <c r="A12" s="18" t="s">
        <v>15</v>
      </c>
      <c r="B12" s="261" t="n">
        <v>1077.69842</v>
      </c>
      <c r="C12" s="261" t="n">
        <v>948.71313</v>
      </c>
      <c r="D12" s="261" t="n">
        <v>128.98529</v>
      </c>
      <c r="E12" s="261" t="n">
        <v>962.11697</v>
      </c>
      <c r="F12" s="262" t="n">
        <v>115.58145</v>
      </c>
    </row>
    <row r="13" s="263" customFormat="true" ht="32.85" hidden="false" customHeight="true" outlineLevel="0" collapsed="false">
      <c r="A13" s="18" t="s">
        <v>16</v>
      </c>
      <c r="B13" s="261" t="n">
        <v>872.44021</v>
      </c>
      <c r="C13" s="261" t="n">
        <v>737.15494</v>
      </c>
      <c r="D13" s="261" t="n">
        <v>135.28527</v>
      </c>
      <c r="E13" s="261" t="n">
        <v>724.03527</v>
      </c>
      <c r="F13" s="262" t="n">
        <v>148.40494</v>
      </c>
    </row>
    <row r="14" s="263" customFormat="true" ht="32.85" hidden="false" customHeight="true" outlineLevel="0" collapsed="false">
      <c r="A14" s="18" t="s">
        <v>17</v>
      </c>
      <c r="B14" s="261" t="n">
        <v>736.003963585897</v>
      </c>
      <c r="C14" s="261" t="n">
        <v>610.04108</v>
      </c>
      <c r="D14" s="261" t="n">
        <v>125.96296</v>
      </c>
      <c r="E14" s="261" t="n">
        <v>502.99099</v>
      </c>
      <c r="F14" s="262" t="n">
        <v>233.01305</v>
      </c>
    </row>
    <row r="15" s="263" customFormat="true" ht="32.85" hidden="false" customHeight="true" outlineLevel="0" collapsed="false">
      <c r="A15" s="18" t="s">
        <v>18</v>
      </c>
      <c r="B15" s="261" t="n">
        <v>1283.22547</v>
      </c>
      <c r="C15" s="261" t="n">
        <v>1052.87206</v>
      </c>
      <c r="D15" s="261" t="n">
        <v>230.35341</v>
      </c>
      <c r="E15" s="261" t="n">
        <v>1003.49689</v>
      </c>
      <c r="F15" s="262" t="n">
        <v>279.72858</v>
      </c>
    </row>
    <row r="16" s="263" customFormat="true" ht="32.85" hidden="false" customHeight="true" outlineLevel="0" collapsed="false">
      <c r="A16" s="18" t="s">
        <v>19</v>
      </c>
      <c r="B16" s="261" t="n">
        <v>734.20328</v>
      </c>
      <c r="C16" s="261" t="n">
        <v>632.11234</v>
      </c>
      <c r="D16" s="261" t="n">
        <v>102.09094</v>
      </c>
      <c r="E16" s="261" t="n">
        <v>595.29205</v>
      </c>
      <c r="F16" s="262" t="n">
        <v>138.91123</v>
      </c>
    </row>
    <row r="17" s="263" customFormat="true" ht="32.85" hidden="false" customHeight="true" outlineLevel="0" collapsed="false">
      <c r="A17" s="18" t="s">
        <v>20</v>
      </c>
      <c r="B17" s="261" t="n">
        <v>541.24381</v>
      </c>
      <c r="C17" s="261" t="n">
        <v>471.76118</v>
      </c>
      <c r="D17" s="261" t="n">
        <v>69.48263</v>
      </c>
      <c r="E17" s="261" t="n">
        <v>445.09644</v>
      </c>
      <c r="F17" s="262" t="n">
        <v>96.14737</v>
      </c>
    </row>
    <row r="18" s="263" customFormat="true" ht="32.85" hidden="false" customHeight="true" outlineLevel="0" collapsed="false">
      <c r="A18" s="18" t="s">
        <v>21</v>
      </c>
      <c r="B18" s="264" t="n">
        <v>2245.84616</v>
      </c>
      <c r="C18" s="264" t="n">
        <v>1872.97399</v>
      </c>
      <c r="D18" s="264" t="n">
        <v>372.87217</v>
      </c>
      <c r="E18" s="264" t="n">
        <v>1745.95166</v>
      </c>
      <c r="F18" s="265" t="n">
        <v>499.8945</v>
      </c>
    </row>
    <row r="19" s="263" customFormat="true" ht="32.85" hidden="false" customHeight="true" outlineLevel="0" collapsed="false">
      <c r="A19" s="18" t="s">
        <v>22</v>
      </c>
      <c r="B19" s="261" t="n">
        <v>1518.31015</v>
      </c>
      <c r="C19" s="261" t="n">
        <v>1268.94319</v>
      </c>
      <c r="D19" s="261" t="n">
        <v>249.36696</v>
      </c>
      <c r="E19" s="261" t="n">
        <v>1102.6529</v>
      </c>
      <c r="F19" s="262" t="n">
        <v>415.65725</v>
      </c>
    </row>
    <row r="20" s="263" customFormat="true" ht="32.85" hidden="false" customHeight="true" outlineLevel="0" collapsed="false">
      <c r="A20" s="18" t="s">
        <v>23</v>
      </c>
      <c r="B20" s="261" t="n">
        <v>1270.11801</v>
      </c>
      <c r="C20" s="261" t="n">
        <v>885.00424</v>
      </c>
      <c r="D20" s="261" t="n">
        <v>385.11377</v>
      </c>
      <c r="E20" s="261" t="n">
        <v>1026.98572</v>
      </c>
      <c r="F20" s="262" t="n">
        <v>243.13229</v>
      </c>
    </row>
    <row r="21" s="263" customFormat="true" ht="32.85" hidden="false" customHeight="true" outlineLevel="0" collapsed="false">
      <c r="A21" s="18" t="s">
        <v>24</v>
      </c>
      <c r="B21" s="261" t="n">
        <v>1837.2932</v>
      </c>
      <c r="C21" s="261" t="n">
        <v>1431.94291</v>
      </c>
      <c r="D21" s="261" t="n">
        <v>405.35029</v>
      </c>
      <c r="E21" s="261" t="n">
        <v>1519.14435</v>
      </c>
      <c r="F21" s="262" t="n">
        <v>318.14885</v>
      </c>
    </row>
    <row r="22" s="263" customFormat="true" ht="32.85" hidden="false" customHeight="true" outlineLevel="0" collapsed="false">
      <c r="A22" s="18" t="s">
        <v>25</v>
      </c>
      <c r="B22" s="261" t="n">
        <v>1125.94716</v>
      </c>
      <c r="C22" s="261" t="n">
        <v>967.27654</v>
      </c>
      <c r="D22" s="261" t="n">
        <v>158.67062</v>
      </c>
      <c r="E22" s="261" t="n">
        <v>801.07128</v>
      </c>
      <c r="F22" s="262" t="n">
        <v>324.87588</v>
      </c>
    </row>
    <row r="23" s="263" customFormat="true" ht="32.85" hidden="false" customHeight="true" outlineLevel="0" collapsed="false">
      <c r="A23" s="136" t="s">
        <v>26</v>
      </c>
      <c r="B23" s="266" t="n">
        <v>197.61962</v>
      </c>
      <c r="C23" s="266" t="n">
        <v>158.4547</v>
      </c>
      <c r="D23" s="266" t="n">
        <v>39.16492</v>
      </c>
      <c r="E23" s="266" t="n">
        <v>190.1582</v>
      </c>
      <c r="F23" s="267" t="n">
        <v>7.46142</v>
      </c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</sheetData>
  <mergeCells count="5">
    <mergeCell ref="A1:F1"/>
    <mergeCell ref="A2:F2"/>
    <mergeCell ref="A3:A4"/>
    <mergeCell ref="B3:B4"/>
    <mergeCell ref="C3:F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4609375" defaultRowHeight="15" zeroHeight="false" outlineLevelRow="0" outlineLevelCol="0"/>
  <cols>
    <col collapsed="false" customWidth="true" hidden="false" outlineLevel="0" max="1" min="1" style="268" width="11.62"/>
    <col collapsed="false" customWidth="true" hidden="false" outlineLevel="0" max="2" min="2" style="268" width="17.24"/>
    <col collapsed="false" customWidth="true" hidden="false" outlineLevel="0" max="4" min="3" style="268" width="17.36"/>
    <col collapsed="false" customWidth="true" hidden="false" outlineLevel="0" max="5" min="5" style="268" width="16.37"/>
    <col collapsed="false" customWidth="true" hidden="false" outlineLevel="0" max="8" min="6" style="268" width="0.24"/>
    <col collapsed="false" customWidth="true" hidden="false" outlineLevel="0" max="32" min="9" style="268" width="8.99"/>
    <col collapsed="false" customWidth="false" hidden="false" outlineLevel="0" max="257" min="33" style="268" width="8.74"/>
  </cols>
  <sheetData>
    <row r="1" s="270" customFormat="true" ht="23.1" hidden="false" customHeight="true" outlineLevel="0" collapsed="false">
      <c r="A1" s="269" t="s">
        <v>117</v>
      </c>
      <c r="B1" s="269"/>
      <c r="C1" s="269"/>
      <c r="D1" s="269"/>
      <c r="E1" s="269"/>
    </row>
    <row r="2" customFormat="false" ht="15.95" hidden="false" customHeight="true" outlineLevel="0" collapsed="false">
      <c r="A2" s="271" t="s">
        <v>118</v>
      </c>
      <c r="B2" s="271"/>
      <c r="C2" s="271"/>
      <c r="D2" s="271"/>
      <c r="E2" s="271"/>
    </row>
    <row r="3" customFormat="false" ht="20.1" hidden="false" customHeight="true" outlineLevel="0" collapsed="false">
      <c r="A3" s="272" t="s">
        <v>2</v>
      </c>
      <c r="B3" s="273" t="s">
        <v>119</v>
      </c>
      <c r="C3" s="273"/>
      <c r="D3" s="274" t="s">
        <v>120</v>
      </c>
      <c r="E3" s="274"/>
    </row>
    <row r="4" customFormat="false" ht="20.1" hidden="false" customHeight="true" outlineLevel="0" collapsed="false">
      <c r="A4" s="272"/>
      <c r="B4" s="275" t="s">
        <v>121</v>
      </c>
      <c r="C4" s="275" t="s">
        <v>122</v>
      </c>
      <c r="D4" s="275" t="s">
        <v>121</v>
      </c>
      <c r="E4" s="275" t="s">
        <v>122</v>
      </c>
    </row>
    <row r="5" customFormat="false" ht="33" hidden="false" customHeight="true" outlineLevel="0" collapsed="false">
      <c r="A5" s="167" t="s">
        <v>8</v>
      </c>
      <c r="B5" s="276" t="n">
        <v>29245.3</v>
      </c>
      <c r="C5" s="276" t="n">
        <v>33520.4</v>
      </c>
      <c r="D5" s="277" t="n">
        <v>10654.9</v>
      </c>
      <c r="E5" s="277" t="n">
        <v>11076.9</v>
      </c>
    </row>
    <row r="6" customFormat="false" ht="33" hidden="false" customHeight="true" outlineLevel="0" collapsed="false">
      <c r="A6" s="18" t="s">
        <v>9</v>
      </c>
      <c r="B6" s="278" t="n">
        <v>2094.5</v>
      </c>
      <c r="C6" s="278" t="n">
        <v>1776.3</v>
      </c>
      <c r="D6" s="279" t="n">
        <v>1252.4</v>
      </c>
      <c r="E6" s="279" t="n">
        <v>1297.5</v>
      </c>
      <c r="L6" s="280"/>
    </row>
    <row r="7" customFormat="false" ht="33" hidden="false" customHeight="true" outlineLevel="0" collapsed="false">
      <c r="A7" s="18" t="s">
        <v>10</v>
      </c>
      <c r="B7" s="278" t="n">
        <v>1427</v>
      </c>
      <c r="C7" s="278" t="n">
        <v>1882.8</v>
      </c>
      <c r="D7" s="279" t="n">
        <v>680.4</v>
      </c>
      <c r="E7" s="279" t="n">
        <v>708.9</v>
      </c>
      <c r="L7" s="280"/>
    </row>
    <row r="8" customFormat="false" ht="33" hidden="false" customHeight="true" outlineLevel="0" collapsed="false">
      <c r="A8" s="18" t="s">
        <v>11</v>
      </c>
      <c r="B8" s="278" t="n">
        <v>1773.9</v>
      </c>
      <c r="C8" s="278" t="n">
        <v>1948.3</v>
      </c>
      <c r="D8" s="279" t="n">
        <v>893</v>
      </c>
      <c r="E8" s="279" t="n">
        <v>925.8</v>
      </c>
      <c r="L8" s="280"/>
    </row>
    <row r="9" customFormat="false" ht="33" hidden="false" customHeight="true" outlineLevel="0" collapsed="false">
      <c r="A9" s="18" t="s">
        <v>12</v>
      </c>
      <c r="B9" s="278" t="n">
        <v>1821.5</v>
      </c>
      <c r="C9" s="278" t="n">
        <v>1199.4</v>
      </c>
      <c r="D9" s="279" t="n">
        <v>638.7</v>
      </c>
      <c r="E9" s="279" t="n">
        <v>662.5</v>
      </c>
    </row>
    <row r="10" customFormat="false" ht="33" hidden="false" customHeight="true" outlineLevel="0" collapsed="false">
      <c r="A10" s="18" t="s">
        <v>13</v>
      </c>
      <c r="B10" s="281" t="n">
        <v>2149.3</v>
      </c>
      <c r="C10" s="281" t="n">
        <v>1726.3</v>
      </c>
      <c r="D10" s="282" t="n">
        <v>795.2</v>
      </c>
      <c r="E10" s="282" t="n">
        <v>826.1</v>
      </c>
    </row>
    <row r="11" customFormat="false" ht="33" hidden="false" customHeight="true" outlineLevel="0" collapsed="false">
      <c r="A11" s="18" t="s">
        <v>14</v>
      </c>
      <c r="B11" s="278" t="n">
        <v>2143.1</v>
      </c>
      <c r="C11" s="278" t="n">
        <v>1546.8</v>
      </c>
      <c r="D11" s="279" t="n">
        <v>366.5</v>
      </c>
      <c r="E11" s="279" t="n">
        <v>382.1</v>
      </c>
    </row>
    <row r="12" customFormat="false" ht="33" hidden="false" customHeight="true" outlineLevel="0" collapsed="false">
      <c r="A12" s="18" t="s">
        <v>15</v>
      </c>
      <c r="B12" s="278" t="n">
        <v>1469.2</v>
      </c>
      <c r="C12" s="278" t="n">
        <v>1885</v>
      </c>
      <c r="D12" s="279" t="n">
        <v>746.9</v>
      </c>
      <c r="E12" s="279" t="n">
        <v>776.9</v>
      </c>
    </row>
    <row r="13" customFormat="false" ht="33" hidden="false" customHeight="true" outlineLevel="0" collapsed="false">
      <c r="A13" s="18" t="s">
        <v>16</v>
      </c>
      <c r="B13" s="278" t="n">
        <v>1461.7</v>
      </c>
      <c r="C13" s="278" t="n">
        <v>1381.8</v>
      </c>
      <c r="D13" s="279" t="n">
        <v>724.7</v>
      </c>
      <c r="E13" s="279" t="n">
        <v>753.1</v>
      </c>
    </row>
    <row r="14" customFormat="false" ht="33" hidden="false" customHeight="true" outlineLevel="0" collapsed="false">
      <c r="A14" s="18" t="s">
        <v>17</v>
      </c>
      <c r="B14" s="278" t="n">
        <v>1080.4</v>
      </c>
      <c r="C14" s="278" t="n">
        <v>1620.9</v>
      </c>
      <c r="D14" s="279" t="n">
        <v>271.9</v>
      </c>
      <c r="E14" s="279" t="n">
        <v>283.9</v>
      </c>
    </row>
    <row r="15" customFormat="false" ht="33" hidden="false" customHeight="true" outlineLevel="0" collapsed="false">
      <c r="A15" s="18" t="s">
        <v>18</v>
      </c>
      <c r="B15" s="278" t="n">
        <v>1478.5</v>
      </c>
      <c r="C15" s="278" t="n">
        <v>1265.9</v>
      </c>
      <c r="D15" s="279" t="n">
        <v>563.3</v>
      </c>
      <c r="E15" s="279" t="n">
        <v>584.8</v>
      </c>
    </row>
    <row r="16" customFormat="false" ht="33" hidden="false" customHeight="true" outlineLevel="0" collapsed="false">
      <c r="A16" s="18" t="s">
        <v>19</v>
      </c>
      <c r="B16" s="278" t="n">
        <v>1115.5</v>
      </c>
      <c r="C16" s="278" t="n">
        <v>1131.6</v>
      </c>
      <c r="D16" s="279" t="n">
        <v>283.1</v>
      </c>
      <c r="E16" s="279" t="n">
        <v>294.4</v>
      </c>
    </row>
    <row r="17" customFormat="false" ht="33" hidden="false" customHeight="true" outlineLevel="0" collapsed="false">
      <c r="A17" s="18" t="s">
        <v>20</v>
      </c>
      <c r="B17" s="278" t="n">
        <v>882.6</v>
      </c>
      <c r="C17" s="278" t="n">
        <v>1063.8</v>
      </c>
      <c r="D17" s="279" t="n">
        <v>446.1</v>
      </c>
      <c r="E17" s="279" t="n">
        <v>463.3</v>
      </c>
    </row>
    <row r="18" customFormat="false" ht="33" hidden="false" customHeight="true" outlineLevel="0" collapsed="false">
      <c r="A18" s="18" t="s">
        <v>21</v>
      </c>
      <c r="B18" s="281" t="n">
        <v>3205.6</v>
      </c>
      <c r="C18" s="281" t="n">
        <v>5751.3</v>
      </c>
      <c r="D18" s="282" t="n">
        <v>649.5</v>
      </c>
      <c r="E18" s="282" t="n">
        <v>676.9</v>
      </c>
    </row>
    <row r="19" customFormat="false" ht="33" hidden="false" customHeight="true" outlineLevel="0" collapsed="false">
      <c r="A19" s="18" t="s">
        <v>22</v>
      </c>
      <c r="B19" s="278" t="n">
        <v>2507.9</v>
      </c>
      <c r="C19" s="278" t="n">
        <v>3271.2</v>
      </c>
      <c r="D19" s="279" t="n">
        <v>807.9</v>
      </c>
      <c r="E19" s="279" t="n">
        <v>841.5</v>
      </c>
    </row>
    <row r="20" customFormat="false" ht="33" hidden="false" customHeight="true" outlineLevel="0" collapsed="false">
      <c r="A20" s="18" t="s">
        <v>23</v>
      </c>
      <c r="B20" s="278" t="n">
        <v>798.6</v>
      </c>
      <c r="C20" s="278" t="n">
        <v>852.8</v>
      </c>
      <c r="D20" s="279" t="n">
        <v>313.3</v>
      </c>
      <c r="E20" s="279" t="n">
        <v>326.8</v>
      </c>
    </row>
    <row r="21" customFormat="false" ht="33" hidden="false" customHeight="true" outlineLevel="0" collapsed="false">
      <c r="A21" s="18" t="s">
        <v>24</v>
      </c>
      <c r="B21" s="278" t="n">
        <v>1484.8</v>
      </c>
      <c r="C21" s="278" t="n">
        <v>1756</v>
      </c>
      <c r="D21" s="279" t="n">
        <v>645.9</v>
      </c>
      <c r="E21" s="279" t="n">
        <v>673</v>
      </c>
    </row>
    <row r="22" customFormat="false" ht="33" hidden="false" customHeight="true" outlineLevel="0" collapsed="false">
      <c r="A22" s="18" t="s">
        <v>25</v>
      </c>
      <c r="B22" s="278" t="n">
        <v>1735.6</v>
      </c>
      <c r="C22" s="278" t="n">
        <v>2590</v>
      </c>
      <c r="D22" s="279" t="n">
        <v>337.6</v>
      </c>
      <c r="E22" s="279" t="n">
        <v>351.9</v>
      </c>
    </row>
    <row r="23" customFormat="false" ht="33" hidden="false" customHeight="true" outlineLevel="0" collapsed="false">
      <c r="A23" s="136" t="s">
        <v>26</v>
      </c>
      <c r="B23" s="283" t="n">
        <v>615.6</v>
      </c>
      <c r="C23" s="283" t="n">
        <v>870.2</v>
      </c>
      <c r="D23" s="284" t="n">
        <v>238.5</v>
      </c>
      <c r="E23" s="284" t="n">
        <v>247.5</v>
      </c>
    </row>
    <row r="24" customFormat="false" ht="1.5" hidden="false" customHeight="true" outlineLevel="0" collapsed="false">
      <c r="D24" s="285"/>
      <c r="E24" s="286"/>
    </row>
    <row r="25" customFormat="false" ht="1.5" hidden="false" customHeight="true" outlineLevel="0" collapsed="false">
      <c r="D25" s="285"/>
      <c r="E25" s="286"/>
    </row>
    <row r="26" customFormat="false" ht="1.5" hidden="false" customHeight="true" outlineLevel="0" collapsed="false">
      <c r="E26" s="286"/>
    </row>
    <row r="29" customFormat="false" ht="15" hidden="false" customHeight="true" outlineLevel="0" collapsed="false">
      <c r="E29" s="286"/>
    </row>
    <row r="30" customFormat="false" ht="15" hidden="false" customHeight="true" outlineLevel="0" collapsed="false">
      <c r="E30" s="286"/>
    </row>
    <row r="31" customFormat="false" ht="15" hidden="false" customHeight="true" outlineLevel="0" collapsed="false">
      <c r="E31" s="286"/>
    </row>
    <row r="32" customFormat="false" ht="15" hidden="false" customHeight="true" outlineLevel="0" collapsed="false">
      <c r="E32" s="286"/>
    </row>
    <row r="33" customFormat="false" ht="15" hidden="false" customHeight="true" outlineLevel="0" collapsed="false">
      <c r="E33" s="286"/>
    </row>
    <row r="34" customFormat="false" ht="15" hidden="false" customHeight="true" outlineLevel="0" collapsed="false">
      <c r="E34" s="286"/>
    </row>
    <row r="35" customFormat="false" ht="15" hidden="false" customHeight="true" outlineLevel="0" collapsed="false">
      <c r="E35" s="286"/>
    </row>
    <row r="36" customFormat="false" ht="15" hidden="false" customHeight="true" outlineLevel="0" collapsed="false">
      <c r="E36" s="286"/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74609375" defaultRowHeight="15" zeroHeight="false" outlineLevelRow="0" outlineLevelCol="0"/>
  <cols>
    <col collapsed="false" customWidth="true" hidden="false" outlineLevel="0" max="1" min="1" style="268" width="11.62"/>
    <col collapsed="false" customWidth="true" hidden="false" outlineLevel="0" max="2" min="2" style="268" width="17.24"/>
    <col collapsed="false" customWidth="true" hidden="false" outlineLevel="0" max="4" min="3" style="268" width="17.36"/>
    <col collapsed="false" customWidth="true" hidden="false" outlineLevel="0" max="5" min="5" style="268" width="16.37"/>
    <col collapsed="false" customWidth="true" hidden="false" outlineLevel="0" max="6" min="6" style="268" width="7.12"/>
    <col collapsed="false" customWidth="true" hidden="false" outlineLevel="0" max="7" min="7" style="268" width="4.87"/>
    <col collapsed="false" customWidth="true" hidden="false" outlineLevel="0" max="8" min="8" style="268" width="8.11"/>
    <col collapsed="false" customWidth="true" hidden="false" outlineLevel="0" max="32" min="9" style="268" width="8.99"/>
    <col collapsed="false" customWidth="false" hidden="false" outlineLevel="0" max="257" min="33" style="268" width="8.74"/>
  </cols>
  <sheetData>
    <row r="1" s="270" customFormat="true" ht="23.1" hidden="false" customHeight="true" outlineLevel="0" collapsed="false">
      <c r="A1" s="269" t="s">
        <v>123</v>
      </c>
      <c r="B1" s="269"/>
      <c r="C1" s="269"/>
      <c r="D1" s="269"/>
      <c r="E1" s="269"/>
    </row>
    <row r="2" customFormat="false" ht="15.95" hidden="false" customHeight="true" outlineLevel="0" collapsed="false">
      <c r="A2" s="271" t="s">
        <v>124</v>
      </c>
      <c r="B2" s="271"/>
      <c r="C2" s="271"/>
      <c r="D2" s="271"/>
      <c r="E2" s="271"/>
    </row>
    <row r="3" customFormat="false" ht="20.1" hidden="false" customHeight="true" outlineLevel="0" collapsed="false">
      <c r="A3" s="272" t="s">
        <v>2</v>
      </c>
      <c r="B3" s="273" t="s">
        <v>119</v>
      </c>
      <c r="C3" s="273"/>
      <c r="D3" s="274" t="s">
        <v>125</v>
      </c>
      <c r="E3" s="274"/>
    </row>
    <row r="4" customFormat="false" ht="20.1" hidden="false" customHeight="true" outlineLevel="0" collapsed="false">
      <c r="A4" s="272"/>
      <c r="B4" s="275" t="s">
        <v>121</v>
      </c>
      <c r="C4" s="275" t="s">
        <v>122</v>
      </c>
      <c r="D4" s="275" t="s">
        <v>121</v>
      </c>
      <c r="E4" s="275" t="s">
        <v>122</v>
      </c>
      <c r="F4" s="285"/>
    </row>
    <row r="5" customFormat="false" ht="33" hidden="false" customHeight="true" outlineLevel="0" collapsed="false">
      <c r="A5" s="167" t="s">
        <v>8</v>
      </c>
      <c r="B5" s="287" t="n">
        <v>551227</v>
      </c>
      <c r="C5" s="287" t="n">
        <v>499713</v>
      </c>
      <c r="D5" s="288" t="n">
        <v>2107349</v>
      </c>
      <c r="E5" s="288" t="n">
        <v>177943</v>
      </c>
    </row>
    <row r="6" customFormat="false" ht="33" hidden="false" customHeight="true" outlineLevel="0" collapsed="false">
      <c r="A6" s="18" t="s">
        <v>9</v>
      </c>
      <c r="B6" s="289" t="n">
        <v>224485</v>
      </c>
      <c r="C6" s="289" t="n">
        <v>201515</v>
      </c>
      <c r="D6" s="290" t="n">
        <v>486330</v>
      </c>
      <c r="E6" s="290" t="n">
        <v>120176</v>
      </c>
      <c r="L6" s="280"/>
    </row>
    <row r="7" customFormat="false" ht="33" hidden="false" customHeight="true" outlineLevel="0" collapsed="false">
      <c r="A7" s="18" t="s">
        <v>10</v>
      </c>
      <c r="B7" s="289" t="n">
        <v>32201</v>
      </c>
      <c r="C7" s="289" t="n">
        <v>12116</v>
      </c>
      <c r="D7" s="290" t="n">
        <v>81712</v>
      </c>
      <c r="E7" s="290" t="n">
        <v>1576</v>
      </c>
      <c r="L7" s="280"/>
    </row>
    <row r="8" customFormat="false" ht="33" hidden="false" customHeight="true" outlineLevel="0" collapsed="false">
      <c r="A8" s="18" t="s">
        <v>11</v>
      </c>
      <c r="B8" s="289" t="n">
        <v>14897</v>
      </c>
      <c r="C8" s="289" t="n">
        <v>25782</v>
      </c>
      <c r="D8" s="290" t="n">
        <v>321118</v>
      </c>
      <c r="E8" s="290" t="n">
        <v>1909</v>
      </c>
      <c r="L8" s="280"/>
    </row>
    <row r="9" customFormat="false" ht="33" hidden="false" customHeight="true" outlineLevel="0" collapsed="false">
      <c r="A9" s="18" t="s">
        <v>12</v>
      </c>
      <c r="B9" s="289" t="n">
        <v>49370</v>
      </c>
      <c r="C9" s="289" t="n">
        <v>14308</v>
      </c>
      <c r="D9" s="290" t="n">
        <v>58311</v>
      </c>
      <c r="E9" s="290" t="n">
        <v>5555</v>
      </c>
    </row>
    <row r="10" customFormat="false" ht="33" hidden="false" customHeight="true" outlineLevel="0" collapsed="false">
      <c r="A10" s="18" t="s">
        <v>13</v>
      </c>
      <c r="B10" s="291" t="n">
        <v>28697</v>
      </c>
      <c r="C10" s="291" t="n">
        <v>1142</v>
      </c>
      <c r="D10" s="292" t="n">
        <v>62037</v>
      </c>
      <c r="E10" s="292" t="n">
        <v>5190</v>
      </c>
    </row>
    <row r="11" customFormat="false" ht="33" hidden="false" customHeight="true" outlineLevel="0" collapsed="false">
      <c r="A11" s="18" t="s">
        <v>14</v>
      </c>
      <c r="B11" s="289" t="n">
        <v>11544</v>
      </c>
      <c r="C11" s="289" t="n">
        <v>22870</v>
      </c>
      <c r="D11" s="290" t="n">
        <v>102809</v>
      </c>
      <c r="E11" s="290" t="n">
        <v>1550</v>
      </c>
    </row>
    <row r="12" customFormat="false" ht="33" hidden="false" customHeight="true" outlineLevel="0" collapsed="false">
      <c r="A12" s="18" t="s">
        <v>15</v>
      </c>
      <c r="B12" s="289" t="n">
        <v>22417</v>
      </c>
      <c r="C12" s="289" t="n">
        <v>27225</v>
      </c>
      <c r="D12" s="290" t="n">
        <v>139813</v>
      </c>
      <c r="E12" s="290" t="n">
        <v>4952</v>
      </c>
    </row>
    <row r="13" customFormat="false" ht="33" hidden="false" customHeight="true" outlineLevel="0" collapsed="false">
      <c r="A13" s="18" t="s">
        <v>16</v>
      </c>
      <c r="B13" s="289" t="n">
        <v>8316</v>
      </c>
      <c r="C13" s="289" t="n">
        <v>30793</v>
      </c>
      <c r="D13" s="290" t="n">
        <v>98738</v>
      </c>
      <c r="E13" s="290" t="n">
        <v>10141</v>
      </c>
    </row>
    <row r="14" customFormat="false" ht="33" hidden="false" customHeight="true" outlineLevel="0" collapsed="false">
      <c r="A14" s="18" t="s">
        <v>17</v>
      </c>
      <c r="B14" s="289" t="n">
        <v>9000</v>
      </c>
      <c r="C14" s="289" t="n">
        <v>3696</v>
      </c>
      <c r="D14" s="290" t="n">
        <v>78122</v>
      </c>
      <c r="E14" s="290" t="n">
        <v>570</v>
      </c>
    </row>
    <row r="15" customFormat="false" ht="33" hidden="false" customHeight="true" outlineLevel="0" collapsed="false">
      <c r="A15" s="18" t="s">
        <v>18</v>
      </c>
      <c r="B15" s="289" t="n">
        <v>17586</v>
      </c>
      <c r="C15" s="289" t="n">
        <v>11168</v>
      </c>
      <c r="D15" s="290" t="n">
        <v>87106</v>
      </c>
      <c r="E15" s="290" t="n">
        <v>471</v>
      </c>
    </row>
    <row r="16" customFormat="false" ht="33" hidden="false" customHeight="true" outlineLevel="0" collapsed="false">
      <c r="A16" s="18" t="s">
        <v>19</v>
      </c>
      <c r="B16" s="289" t="n">
        <v>9569</v>
      </c>
      <c r="C16" s="289" t="n">
        <v>15329</v>
      </c>
      <c r="D16" s="290" t="n">
        <v>117823</v>
      </c>
      <c r="E16" s="290" t="n">
        <v>6027</v>
      </c>
    </row>
    <row r="17" customFormat="false" ht="33" hidden="false" customHeight="true" outlineLevel="0" collapsed="false">
      <c r="A17" s="18" t="s">
        <v>20</v>
      </c>
      <c r="B17" s="289" t="n">
        <v>36107</v>
      </c>
      <c r="C17" s="289" t="n">
        <v>21145</v>
      </c>
      <c r="D17" s="290" t="n">
        <v>131154</v>
      </c>
      <c r="E17" s="290" t="n">
        <v>1059</v>
      </c>
    </row>
    <row r="18" customFormat="false" ht="33" hidden="false" customHeight="true" outlineLevel="0" collapsed="false">
      <c r="A18" s="18" t="s">
        <v>21</v>
      </c>
      <c r="B18" s="291" t="n">
        <v>13522</v>
      </c>
      <c r="C18" s="291" t="n">
        <v>66743</v>
      </c>
      <c r="D18" s="292" t="n">
        <v>72984</v>
      </c>
      <c r="E18" s="292" t="n">
        <v>6901</v>
      </c>
    </row>
    <row r="19" customFormat="false" ht="33" hidden="false" customHeight="true" outlineLevel="0" collapsed="false">
      <c r="A19" s="18" t="s">
        <v>22</v>
      </c>
      <c r="B19" s="289" t="n">
        <v>33308</v>
      </c>
      <c r="C19" s="289" t="n">
        <v>7060</v>
      </c>
      <c r="D19" s="290" t="n">
        <v>46730</v>
      </c>
      <c r="E19" s="290" t="n">
        <v>2263</v>
      </c>
    </row>
    <row r="20" customFormat="false" ht="33" hidden="false" customHeight="true" outlineLevel="0" collapsed="false">
      <c r="A20" s="18" t="s">
        <v>23</v>
      </c>
      <c r="B20" s="289" t="n">
        <v>12356</v>
      </c>
      <c r="C20" s="289" t="n">
        <v>13979</v>
      </c>
      <c r="D20" s="290" t="n">
        <v>66006</v>
      </c>
      <c r="E20" s="290" t="n">
        <v>4101</v>
      </c>
    </row>
    <row r="21" customFormat="false" ht="33" hidden="false" customHeight="true" outlineLevel="0" collapsed="false">
      <c r="A21" s="18" t="s">
        <v>24</v>
      </c>
      <c r="B21" s="289" t="n">
        <v>13259</v>
      </c>
      <c r="C21" s="289" t="n">
        <v>10163</v>
      </c>
      <c r="D21" s="290" t="n">
        <v>66421</v>
      </c>
      <c r="E21" s="290" t="n">
        <v>809</v>
      </c>
    </row>
    <row r="22" customFormat="false" ht="33" hidden="false" customHeight="true" outlineLevel="0" collapsed="false">
      <c r="A22" s="18" t="s">
        <v>25</v>
      </c>
      <c r="B22" s="289" t="n">
        <v>12288</v>
      </c>
      <c r="C22" s="289" t="n">
        <v>7962</v>
      </c>
      <c r="D22" s="290" t="n">
        <v>49774</v>
      </c>
      <c r="E22" s="290" t="n">
        <v>2678</v>
      </c>
    </row>
    <row r="23" customFormat="false" ht="33" hidden="false" customHeight="true" outlineLevel="0" collapsed="false">
      <c r="A23" s="136" t="s">
        <v>26</v>
      </c>
      <c r="B23" s="293" t="n">
        <v>2304</v>
      </c>
      <c r="C23" s="293" t="n">
        <v>7327</v>
      </c>
      <c r="D23" s="294" t="n">
        <v>40359</v>
      </c>
      <c r="E23" s="294" t="n">
        <v>2015</v>
      </c>
    </row>
    <row r="24" customFormat="false" ht="1.5" hidden="false" customHeight="true" outlineLevel="0" collapsed="false">
      <c r="D24" s="285"/>
      <c r="E24" s="286"/>
    </row>
    <row r="25" customFormat="false" ht="1.5" hidden="false" customHeight="true" outlineLevel="0" collapsed="false">
      <c r="D25" s="285"/>
      <c r="E25" s="286"/>
    </row>
    <row r="26" customFormat="false" ht="1.5" hidden="false" customHeight="true" outlineLevel="0" collapsed="false">
      <c r="E26" s="286"/>
    </row>
    <row r="29" customFormat="false" ht="15" hidden="false" customHeight="true" outlineLevel="0" collapsed="false">
      <c r="E29" s="286"/>
    </row>
    <row r="30" customFormat="false" ht="15" hidden="false" customHeight="true" outlineLevel="0" collapsed="false">
      <c r="E30" s="286"/>
    </row>
    <row r="31" customFormat="false" ht="15" hidden="false" customHeight="true" outlineLevel="0" collapsed="false">
      <c r="E31" s="286"/>
    </row>
    <row r="32" customFormat="false" ht="15" hidden="false" customHeight="true" outlineLevel="0" collapsed="false">
      <c r="E32" s="286"/>
    </row>
    <row r="33" customFormat="false" ht="15" hidden="false" customHeight="true" outlineLevel="0" collapsed="false">
      <c r="E33" s="286"/>
    </row>
    <row r="34" customFormat="false" ht="15" hidden="false" customHeight="true" outlineLevel="0" collapsed="false">
      <c r="E34" s="286"/>
    </row>
    <row r="35" customFormat="false" ht="15" hidden="false" customHeight="true" outlineLevel="0" collapsed="false">
      <c r="E35" s="286"/>
    </row>
    <row r="36" customFormat="false" ht="15" hidden="false" customHeight="true" outlineLevel="0" collapsed="false">
      <c r="E36" s="286"/>
    </row>
  </sheetData>
  <mergeCells count="5">
    <mergeCell ref="A1:E1"/>
    <mergeCell ref="A2:E2"/>
    <mergeCell ref="A3:A4"/>
    <mergeCell ref="B3:C3"/>
    <mergeCell ref="D3:E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7.99609375" defaultRowHeight="13.5" zeroHeight="false" outlineLevelRow="0" outlineLevelCol="0"/>
  <cols>
    <col collapsed="false" customWidth="true" hidden="false" outlineLevel="0" max="1" min="1" style="199" width="12.99"/>
    <col collapsed="false" customWidth="true" hidden="false" outlineLevel="0" max="3" min="2" style="200" width="14.74"/>
    <col collapsed="false" customWidth="true" hidden="false" outlineLevel="0" max="5" min="4" style="201" width="14.74"/>
    <col collapsed="false" customWidth="true" hidden="false" outlineLevel="0" max="8" min="6" style="199" width="0.36"/>
    <col collapsed="false" customWidth="false" hidden="false" outlineLevel="0" max="257" min="9" style="199" width="7.99"/>
  </cols>
  <sheetData>
    <row r="1" s="203" customFormat="true" ht="23.1" hidden="false" customHeight="true" outlineLevel="0" collapsed="false">
      <c r="A1" s="202" t="s">
        <v>126</v>
      </c>
      <c r="B1" s="202"/>
      <c r="C1" s="202"/>
      <c r="D1" s="202"/>
      <c r="E1" s="202"/>
    </row>
    <row r="2" customFormat="false" ht="15.95" hidden="false" customHeight="true" outlineLevel="0" collapsed="false">
      <c r="A2" s="223" t="s">
        <v>127</v>
      </c>
      <c r="B2" s="223"/>
      <c r="C2" s="223"/>
      <c r="D2" s="223"/>
      <c r="E2" s="223"/>
    </row>
    <row r="3" customFormat="false" ht="20.1" hidden="false" customHeight="true" outlineLevel="0" collapsed="false">
      <c r="A3" s="181" t="s">
        <v>2</v>
      </c>
      <c r="B3" s="295" t="s">
        <v>128</v>
      </c>
      <c r="C3" s="296"/>
      <c r="D3" s="296"/>
      <c r="E3" s="295" t="s">
        <v>129</v>
      </c>
    </row>
    <row r="4" customFormat="false" ht="20.1" hidden="false" customHeight="true" outlineLevel="0" collapsed="false">
      <c r="A4" s="181"/>
      <c r="B4" s="297" t="s">
        <v>130</v>
      </c>
      <c r="C4" s="298" t="s">
        <v>131</v>
      </c>
      <c r="D4" s="299" t="s">
        <v>132</v>
      </c>
      <c r="E4" s="300" t="s">
        <v>130</v>
      </c>
    </row>
    <row r="5" customFormat="false" ht="35.1" hidden="false" customHeight="true" outlineLevel="0" collapsed="false">
      <c r="A5" s="18" t="s">
        <v>9</v>
      </c>
      <c r="B5" s="301" t="n">
        <v>94395.2765818464</v>
      </c>
      <c r="C5" s="301" t="n">
        <v>97244.0262186904</v>
      </c>
      <c r="D5" s="301" t="n">
        <v>50939.511454724</v>
      </c>
      <c r="E5" s="302" t="n">
        <v>56390.5682597218</v>
      </c>
    </row>
    <row r="6" customFormat="false" ht="35.1" hidden="false" customHeight="true" outlineLevel="0" collapsed="false">
      <c r="A6" s="18" t="s">
        <v>10</v>
      </c>
      <c r="B6" s="301" t="n">
        <v>68072.3506286678</v>
      </c>
      <c r="C6" s="301" t="n">
        <v>69284.0880521163</v>
      </c>
      <c r="D6" s="301" t="n">
        <v>38513.8494285437</v>
      </c>
      <c r="E6" s="302" t="n">
        <v>49653.4290934717</v>
      </c>
    </row>
    <row r="7" customFormat="false" ht="35.1" hidden="false" customHeight="true" outlineLevel="0" collapsed="false">
      <c r="A7" s="18" t="s">
        <v>11</v>
      </c>
      <c r="B7" s="301" t="n">
        <v>84710.5846497615</v>
      </c>
      <c r="C7" s="301" t="n">
        <v>86430.4978399662</v>
      </c>
      <c r="D7" s="301" t="n">
        <v>40002.366786865</v>
      </c>
      <c r="E7" s="302" t="n">
        <v>46272.4986196408</v>
      </c>
    </row>
    <row r="8" customFormat="false" ht="35.1" hidden="false" customHeight="true" outlineLevel="0" collapsed="false">
      <c r="A8" s="18" t="s">
        <v>12</v>
      </c>
      <c r="B8" s="301" t="n">
        <v>71655.1175753234</v>
      </c>
      <c r="C8" s="301" t="n">
        <v>72821.1267423262</v>
      </c>
      <c r="D8" s="301" t="n">
        <v>39119.5174111218</v>
      </c>
      <c r="E8" s="302" t="n">
        <v>44053.8215903323</v>
      </c>
    </row>
    <row r="9" customFormat="false" ht="35.1" hidden="false" customHeight="true" outlineLevel="0" collapsed="false">
      <c r="A9" s="18" t="s">
        <v>13</v>
      </c>
      <c r="B9" s="303" t="n">
        <v>72315.4104403236</v>
      </c>
      <c r="C9" s="303" t="n">
        <v>73759.6539849143</v>
      </c>
      <c r="D9" s="303" t="n">
        <v>43869.3060846007</v>
      </c>
      <c r="E9" s="304" t="n">
        <v>47741.7307915732</v>
      </c>
    </row>
    <row r="10" customFormat="false" ht="35.1" hidden="false" customHeight="true" outlineLevel="0" collapsed="false">
      <c r="A10" s="18" t="s">
        <v>14</v>
      </c>
      <c r="B10" s="301" t="n">
        <v>66976.9212648503</v>
      </c>
      <c r="C10" s="301" t="n">
        <v>67645.6063738794</v>
      </c>
      <c r="D10" s="301" t="n">
        <v>35616.6565359041</v>
      </c>
      <c r="E10" s="302" t="n">
        <v>44453.9838916843</v>
      </c>
    </row>
    <row r="11" customFormat="false" ht="35.1" hidden="false" customHeight="true" outlineLevel="0" collapsed="false">
      <c r="A11" s="18" t="s">
        <v>15</v>
      </c>
      <c r="B11" s="301" t="n">
        <v>71976.226616246</v>
      </c>
      <c r="C11" s="301" t="n">
        <v>71812.6259943834</v>
      </c>
      <c r="D11" s="301" t="n">
        <v>76172.4153997479</v>
      </c>
      <c r="E11" s="302" t="n">
        <v>49540.2474826521</v>
      </c>
    </row>
    <row r="12" customFormat="false" ht="35.1" hidden="false" customHeight="true" outlineLevel="0" collapsed="false">
      <c r="A12" s="18" t="s">
        <v>16</v>
      </c>
      <c r="B12" s="301" t="n">
        <v>68906.1034832939</v>
      </c>
      <c r="C12" s="301" t="n">
        <v>69679.6450908101</v>
      </c>
      <c r="D12" s="301" t="n">
        <v>38267.405842096</v>
      </c>
      <c r="E12" s="302" t="n">
        <v>43175.2997169715</v>
      </c>
    </row>
    <row r="13" customFormat="false" ht="35.1" hidden="false" customHeight="true" outlineLevel="0" collapsed="false">
      <c r="A13" s="18" t="s">
        <v>17</v>
      </c>
      <c r="B13" s="301" t="n">
        <v>80264.0323715182</v>
      </c>
      <c r="C13" s="301" t="n">
        <v>82516.3172316635</v>
      </c>
      <c r="D13" s="301" t="n">
        <v>49245.6949005627</v>
      </c>
      <c r="E13" s="302" t="n">
        <v>42266.63500734</v>
      </c>
    </row>
    <row r="14" customFormat="false" ht="35.1" hidden="false" customHeight="true" outlineLevel="0" collapsed="false">
      <c r="A14" s="18" t="s">
        <v>18</v>
      </c>
      <c r="B14" s="301" t="n">
        <v>71437.5432113147</v>
      </c>
      <c r="C14" s="301" t="n">
        <v>72743.3916002323</v>
      </c>
      <c r="D14" s="301" t="n">
        <v>36164.3613267185</v>
      </c>
      <c r="E14" s="302" t="n">
        <v>44560.1108423978</v>
      </c>
    </row>
    <row r="15" customFormat="false" ht="35.1" hidden="false" customHeight="true" outlineLevel="0" collapsed="false">
      <c r="A15" s="18" t="s">
        <v>19</v>
      </c>
      <c r="B15" s="301" t="n">
        <v>74221.3204150955</v>
      </c>
      <c r="C15" s="301" t="n">
        <v>75054.2807305365</v>
      </c>
      <c r="D15" s="301" t="n">
        <v>46983.3035457843</v>
      </c>
      <c r="E15" s="302" t="n">
        <v>45098.8580138984</v>
      </c>
    </row>
    <row r="16" customFormat="false" ht="34.7" hidden="false" customHeight="true" outlineLevel="0" collapsed="false">
      <c r="A16" s="18" t="s">
        <v>20</v>
      </c>
      <c r="B16" s="301" t="n">
        <v>77983.5203238306</v>
      </c>
      <c r="C16" s="301" t="n">
        <v>79469.8502114524</v>
      </c>
      <c r="D16" s="301" t="n">
        <v>40081.605651245</v>
      </c>
      <c r="E16" s="302" t="n">
        <v>44938.1176020128</v>
      </c>
    </row>
    <row r="17" customFormat="false" ht="34.7" hidden="false" customHeight="true" outlineLevel="0" collapsed="false">
      <c r="A17" s="18" t="s">
        <v>21</v>
      </c>
      <c r="B17" s="303" t="n">
        <v>66453.4293135216</v>
      </c>
      <c r="C17" s="303" t="n">
        <v>67612.010425507</v>
      </c>
      <c r="D17" s="303" t="n">
        <v>39384.5740625384</v>
      </c>
      <c r="E17" s="304" t="n">
        <v>43614.7000875946</v>
      </c>
    </row>
    <row r="18" customFormat="false" ht="34.7" hidden="false" customHeight="true" outlineLevel="0" collapsed="false">
      <c r="A18" s="18" t="s">
        <v>22</v>
      </c>
      <c r="B18" s="301" t="n">
        <v>66692.7418829051</v>
      </c>
      <c r="C18" s="301" t="n">
        <v>67231.4926187388</v>
      </c>
      <c r="D18" s="301" t="n">
        <v>43780.5110229382</v>
      </c>
      <c r="E18" s="302" t="n">
        <v>49173.7577098397</v>
      </c>
    </row>
    <row r="19" customFormat="false" ht="34.7" hidden="false" customHeight="true" outlineLevel="0" collapsed="false">
      <c r="A19" s="18" t="s">
        <v>23</v>
      </c>
      <c r="B19" s="301" t="n">
        <v>65605.4169668057</v>
      </c>
      <c r="C19" s="301" t="n">
        <v>65978.0761934366</v>
      </c>
      <c r="D19" s="301" t="n">
        <v>55763.0859546396</v>
      </c>
      <c r="E19" s="302" t="n">
        <v>48227.4955008081</v>
      </c>
    </row>
    <row r="20" customFormat="false" ht="34.7" hidden="false" customHeight="true" outlineLevel="0" collapsed="false">
      <c r="A20" s="18" t="s">
        <v>24</v>
      </c>
      <c r="B20" s="301" t="n">
        <v>60466.1111262012</v>
      </c>
      <c r="C20" s="301" t="n">
        <v>60842.8322575158</v>
      </c>
      <c r="D20" s="301" t="n">
        <v>43926.5335337286</v>
      </c>
      <c r="E20" s="302" t="n">
        <v>47091.1777603055</v>
      </c>
    </row>
    <row r="21" customFormat="false" ht="34.7" hidden="false" customHeight="true" outlineLevel="0" collapsed="false">
      <c r="A21" s="18" t="s">
        <v>25</v>
      </c>
      <c r="B21" s="301" t="n">
        <v>65026.1664948539</v>
      </c>
      <c r="C21" s="301" t="n">
        <v>65450.348412035</v>
      </c>
      <c r="D21" s="301" t="n">
        <v>42169.9804512641</v>
      </c>
      <c r="E21" s="302" t="n">
        <v>46084.9939699907</v>
      </c>
    </row>
    <row r="22" s="219" customFormat="true" ht="34.7" hidden="false" customHeight="true" outlineLevel="0" collapsed="false">
      <c r="A22" s="136" t="s">
        <v>26</v>
      </c>
      <c r="B22" s="305" t="n">
        <v>76678.9806833191</v>
      </c>
      <c r="C22" s="305" t="n">
        <v>79194.0672412912</v>
      </c>
      <c r="D22" s="305" t="n">
        <v>40005.7597917776</v>
      </c>
      <c r="E22" s="306" t="n">
        <v>48403</v>
      </c>
    </row>
    <row r="23" customFormat="false" ht="1.5" hidden="false" customHeight="true" outlineLevel="0" collapsed="false"/>
    <row r="24" customFormat="false" ht="1.5" hidden="false" customHeight="true" outlineLevel="0" collapsed="false"/>
    <row r="25" customFormat="false" ht="1.5" hidden="false" customHeight="true" outlineLevel="0" collapsed="false"/>
  </sheetData>
  <mergeCells count="4">
    <mergeCell ref="A1:E1"/>
    <mergeCell ref="A2:E2"/>
    <mergeCell ref="A3:A4"/>
    <mergeCell ref="C3:D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7.12"/>
    <col collapsed="false" customWidth="true" hidden="false" outlineLevel="0" max="6" min="2" style="0" width="6.62"/>
    <col collapsed="false" customWidth="true" hidden="false" outlineLevel="0" max="7" min="7" style="0" width="7.12"/>
    <col collapsed="false" customWidth="true" hidden="false" outlineLevel="0" max="8" min="8" style="0" width="6.62"/>
    <col collapsed="false" customWidth="true" hidden="false" outlineLevel="0" max="9" min="9" style="0" width="6.12"/>
    <col collapsed="false" customWidth="true" hidden="false" outlineLevel="0" max="11" min="10" style="0" width="6.62"/>
    <col collapsed="false" customWidth="true" hidden="false" outlineLevel="0" max="14" min="12" style="0" width="0.24"/>
  </cols>
  <sheetData>
    <row r="1" customFormat="false" ht="23.1" hidden="false" customHeight="true" outlineLevel="0" collapsed="false">
      <c r="A1" s="307" t="s">
        <v>133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</row>
    <row r="2" customFormat="false" ht="15.95" hidden="false" customHeight="true" outlineLevel="0" collapsed="false">
      <c r="A2" s="308" t="s">
        <v>134</v>
      </c>
      <c r="B2" s="308"/>
      <c r="C2" s="308"/>
      <c r="D2" s="308"/>
      <c r="E2" s="308"/>
      <c r="F2" s="308"/>
      <c r="G2" s="308"/>
      <c r="H2" s="308"/>
      <c r="I2" s="308"/>
      <c r="J2" s="308"/>
      <c r="K2" s="308"/>
    </row>
    <row r="3" customFormat="false" ht="9.95" hidden="false" customHeight="true" outlineLevel="0" collapsed="false">
      <c r="A3" s="309" t="s">
        <v>2</v>
      </c>
      <c r="B3" s="310" t="s">
        <v>135</v>
      </c>
      <c r="C3" s="311" t="s">
        <v>136</v>
      </c>
      <c r="D3" s="312"/>
      <c r="E3" s="312"/>
      <c r="F3" s="312"/>
      <c r="G3" s="312"/>
      <c r="H3" s="312"/>
      <c r="I3" s="312"/>
      <c r="J3" s="312"/>
      <c r="K3" s="311" t="s">
        <v>137</v>
      </c>
    </row>
    <row r="4" customFormat="false" ht="35.1" hidden="false" customHeight="true" outlineLevel="0" collapsed="false">
      <c r="A4" s="309"/>
      <c r="B4" s="310"/>
      <c r="C4" s="311"/>
      <c r="D4" s="313" t="s">
        <v>138</v>
      </c>
      <c r="E4" s="314" t="s">
        <v>139</v>
      </c>
      <c r="F4" s="313" t="s">
        <v>140</v>
      </c>
      <c r="G4" s="314" t="s">
        <v>141</v>
      </c>
      <c r="H4" s="314" t="s">
        <v>142</v>
      </c>
      <c r="I4" s="314" t="s">
        <v>143</v>
      </c>
      <c r="J4" s="314" t="s">
        <v>144</v>
      </c>
      <c r="K4" s="311"/>
    </row>
    <row r="5" customFormat="false" ht="33" hidden="false" customHeight="true" outlineLevel="0" collapsed="false">
      <c r="A5" s="167" t="s">
        <v>8</v>
      </c>
      <c r="B5" s="167" t="n">
        <v>4250.3533</v>
      </c>
      <c r="C5" s="315" t="n">
        <v>2590.4687</v>
      </c>
      <c r="D5" s="315" t="n">
        <v>810.4962</v>
      </c>
      <c r="E5" s="316" t="n">
        <v>343.1184</v>
      </c>
      <c r="F5" s="316" t="n">
        <v>98.1109</v>
      </c>
      <c r="G5" s="316" t="n">
        <v>158.1026</v>
      </c>
      <c r="H5" s="316" t="n">
        <v>150.4183</v>
      </c>
      <c r="I5" s="316" t="n">
        <v>312.1451</v>
      </c>
      <c r="J5" s="316" t="n">
        <v>136.6849</v>
      </c>
      <c r="K5" s="316" t="n">
        <v>1659.8846</v>
      </c>
    </row>
    <row r="6" customFormat="false" ht="33" hidden="false" customHeight="true" outlineLevel="0" collapsed="false">
      <c r="A6" s="18" t="s">
        <v>9</v>
      </c>
      <c r="B6" s="317" t="n">
        <v>1130.7855</v>
      </c>
      <c r="C6" s="317" t="n">
        <v>724.3037</v>
      </c>
      <c r="D6" s="317" t="n">
        <v>255.3798</v>
      </c>
      <c r="E6" s="318" t="n">
        <v>129.6699</v>
      </c>
      <c r="F6" s="318" t="n">
        <v>41.0047</v>
      </c>
      <c r="G6" s="318" t="n">
        <v>44.535</v>
      </c>
      <c r="H6" s="318" t="n">
        <v>23.4026</v>
      </c>
      <c r="I6" s="318" t="n">
        <v>74.4152</v>
      </c>
      <c r="J6" s="318" t="n">
        <v>39.1636</v>
      </c>
      <c r="K6" s="318" t="n">
        <v>406.4818</v>
      </c>
    </row>
    <row r="7" customFormat="false" ht="33" hidden="false" customHeight="true" outlineLevel="0" collapsed="false">
      <c r="A7" s="18" t="s">
        <v>10</v>
      </c>
      <c r="B7" s="317" t="n">
        <v>198.585</v>
      </c>
      <c r="C7" s="317" t="n">
        <v>129.3274</v>
      </c>
      <c r="D7" s="317" t="n">
        <v>79.8123</v>
      </c>
      <c r="E7" s="318" t="n">
        <v>6.9536</v>
      </c>
      <c r="F7" s="318" t="n">
        <v>3.7912</v>
      </c>
      <c r="G7" s="318" t="n">
        <v>5.6865</v>
      </c>
      <c r="H7" s="318" t="n">
        <v>6.267</v>
      </c>
      <c r="I7" s="318" t="n">
        <v>11.6521</v>
      </c>
      <c r="J7" s="318" t="n">
        <v>3.9349</v>
      </c>
      <c r="K7" s="318" t="n">
        <v>69.2576</v>
      </c>
    </row>
    <row r="8" customFormat="false" ht="33" hidden="false" customHeight="true" outlineLevel="0" collapsed="false">
      <c r="A8" s="18" t="s">
        <v>11</v>
      </c>
      <c r="B8" s="317" t="n">
        <v>398.2327</v>
      </c>
      <c r="C8" s="317" t="n">
        <v>258.3556</v>
      </c>
      <c r="D8" s="317" t="n">
        <v>76.726</v>
      </c>
      <c r="E8" s="318" t="n">
        <v>22.6129</v>
      </c>
      <c r="F8" s="318" t="n">
        <v>8.0328</v>
      </c>
      <c r="G8" s="318" t="n">
        <v>13.2124</v>
      </c>
      <c r="H8" s="318" t="n">
        <v>19.1594</v>
      </c>
      <c r="I8" s="318" t="n">
        <v>27.0189</v>
      </c>
      <c r="J8" s="318" t="n">
        <v>10.6431</v>
      </c>
      <c r="K8" s="318" t="n">
        <v>139.8771</v>
      </c>
    </row>
    <row r="9" customFormat="false" ht="33" hidden="false" customHeight="true" outlineLevel="0" collapsed="false">
      <c r="A9" s="18" t="s">
        <v>12</v>
      </c>
      <c r="B9" s="317" t="n">
        <v>225.9285</v>
      </c>
      <c r="C9" s="317" t="n">
        <v>158.4316</v>
      </c>
      <c r="D9" s="317" t="n">
        <v>58.8648</v>
      </c>
      <c r="E9" s="318" t="n">
        <v>14.626</v>
      </c>
      <c r="F9" s="318" t="n">
        <v>3.9329</v>
      </c>
      <c r="G9" s="318" t="n">
        <v>8.1635</v>
      </c>
      <c r="H9" s="318" t="n">
        <v>12.6136</v>
      </c>
      <c r="I9" s="318" t="n">
        <v>18.1374</v>
      </c>
      <c r="J9" s="318" t="n">
        <v>7.2279</v>
      </c>
      <c r="K9" s="318" t="n">
        <v>67.4969</v>
      </c>
    </row>
    <row r="10" customFormat="false" ht="33" hidden="false" customHeight="true" outlineLevel="0" collapsed="false">
      <c r="A10" s="18" t="s">
        <v>13</v>
      </c>
      <c r="B10" s="319" t="n">
        <v>222.1081</v>
      </c>
      <c r="C10" s="319" t="n">
        <v>145.2483</v>
      </c>
      <c r="D10" s="319" t="n">
        <v>62.8948</v>
      </c>
      <c r="E10" s="320" t="n">
        <v>17.2141</v>
      </c>
      <c r="F10" s="320" t="n">
        <v>2.8541</v>
      </c>
      <c r="G10" s="320" t="n">
        <v>10.262</v>
      </c>
      <c r="H10" s="320" t="n">
        <v>8.6887</v>
      </c>
      <c r="I10" s="320" t="n">
        <v>13.0077</v>
      </c>
      <c r="J10" s="320" t="n">
        <v>7.7043</v>
      </c>
      <c r="K10" s="320" t="n">
        <v>76.8598</v>
      </c>
    </row>
    <row r="11" customFormat="false" ht="33" hidden="false" customHeight="true" outlineLevel="0" collapsed="false">
      <c r="A11" s="18" t="s">
        <v>14</v>
      </c>
      <c r="B11" s="317" t="n">
        <v>77.3086</v>
      </c>
      <c r="C11" s="317" t="n">
        <v>51.1175</v>
      </c>
      <c r="D11" s="317" t="n">
        <v>16.7382</v>
      </c>
      <c r="E11" s="318" t="n">
        <v>4.1548</v>
      </c>
      <c r="F11" s="318" t="n">
        <v>1.9597</v>
      </c>
      <c r="G11" s="318" t="n">
        <v>2.0895</v>
      </c>
      <c r="H11" s="318" t="n">
        <v>8.5044</v>
      </c>
      <c r="I11" s="318" t="n">
        <v>2.9655</v>
      </c>
      <c r="J11" s="318" t="n">
        <v>3.1464</v>
      </c>
      <c r="K11" s="318" t="n">
        <v>26.1911</v>
      </c>
    </row>
    <row r="12" customFormat="false" ht="33" hidden="false" customHeight="true" outlineLevel="0" collapsed="false">
      <c r="A12" s="18" t="s">
        <v>15</v>
      </c>
      <c r="B12" s="317" t="n">
        <v>227.0302</v>
      </c>
      <c r="C12" s="317" t="n">
        <v>151.4733</v>
      </c>
      <c r="D12" s="317" t="n">
        <v>63.7695</v>
      </c>
      <c r="E12" s="318" t="n">
        <v>20.3558</v>
      </c>
      <c r="F12" s="318" t="n">
        <v>4.5039</v>
      </c>
      <c r="G12" s="318" t="n">
        <v>7.1653</v>
      </c>
      <c r="H12" s="318" t="n">
        <v>9.4854</v>
      </c>
      <c r="I12" s="318" t="n">
        <v>12.9303</v>
      </c>
      <c r="J12" s="318" t="n">
        <v>6.6506</v>
      </c>
      <c r="K12" s="318" t="n">
        <v>75.5569</v>
      </c>
    </row>
    <row r="13" customFormat="false" ht="33" hidden="false" customHeight="true" outlineLevel="0" collapsed="false">
      <c r="A13" s="18" t="s">
        <v>16</v>
      </c>
      <c r="B13" s="317" t="n">
        <v>169.6026</v>
      </c>
      <c r="C13" s="317" t="n">
        <v>109.8847</v>
      </c>
      <c r="D13" s="317" t="n">
        <v>37.9768</v>
      </c>
      <c r="E13" s="318" t="n">
        <v>11.5656</v>
      </c>
      <c r="F13" s="318" t="n">
        <v>2.858</v>
      </c>
      <c r="G13" s="318" t="n">
        <v>4.8261</v>
      </c>
      <c r="H13" s="318" t="n">
        <v>13.5768</v>
      </c>
      <c r="I13" s="318" t="n">
        <v>7.3516</v>
      </c>
      <c r="J13" s="318" t="n">
        <v>5.413</v>
      </c>
      <c r="K13" s="318" t="n">
        <v>59.7179</v>
      </c>
    </row>
    <row r="14" customFormat="false" ht="33" hidden="false" customHeight="true" outlineLevel="0" collapsed="false">
      <c r="A14" s="18" t="s">
        <v>17</v>
      </c>
      <c r="B14" s="317" t="n">
        <v>116.7166</v>
      </c>
      <c r="C14" s="317" t="n">
        <v>77.4546</v>
      </c>
      <c r="D14" s="317" t="n">
        <v>25.6129</v>
      </c>
      <c r="E14" s="318" t="n">
        <v>7.9092</v>
      </c>
      <c r="F14" s="318" t="n">
        <v>2.1991</v>
      </c>
      <c r="G14" s="318" t="n">
        <v>4.1554</v>
      </c>
      <c r="H14" s="318" t="n">
        <v>6.0673</v>
      </c>
      <c r="I14" s="318" t="n">
        <v>10.2707</v>
      </c>
      <c r="J14" s="318" t="n">
        <v>4.3381</v>
      </c>
      <c r="K14" s="318" t="n">
        <v>39.262</v>
      </c>
    </row>
    <row r="15" customFormat="false" ht="33" hidden="false" customHeight="true" outlineLevel="0" collapsed="false">
      <c r="A15" s="18" t="s">
        <v>18</v>
      </c>
      <c r="B15" s="317" t="n">
        <v>203.8632</v>
      </c>
      <c r="C15" s="317" t="n">
        <v>135.9374</v>
      </c>
      <c r="D15" s="317" t="n">
        <v>64.0331</v>
      </c>
      <c r="E15" s="318" t="n">
        <v>15.4803</v>
      </c>
      <c r="F15" s="318" t="n">
        <v>2.456</v>
      </c>
      <c r="G15" s="318" t="n">
        <v>12.2313</v>
      </c>
      <c r="H15" s="318" t="n">
        <v>3.9057</v>
      </c>
      <c r="I15" s="318" t="n">
        <v>9.3112</v>
      </c>
      <c r="J15" s="318" t="n">
        <v>6.4659</v>
      </c>
      <c r="K15" s="318" t="n">
        <v>67.9258</v>
      </c>
    </row>
    <row r="16" customFormat="false" ht="33" hidden="false" customHeight="true" outlineLevel="0" collapsed="false">
      <c r="A16" s="18" t="s">
        <v>19</v>
      </c>
      <c r="B16" s="317" t="n">
        <v>131.8738</v>
      </c>
      <c r="C16" s="317" t="n">
        <v>96.9675</v>
      </c>
      <c r="D16" s="317" t="n">
        <v>37.4251</v>
      </c>
      <c r="E16" s="318" t="n">
        <v>10.1764</v>
      </c>
      <c r="F16" s="318" t="n">
        <v>3.1392</v>
      </c>
      <c r="G16" s="318" t="n">
        <v>5.4771</v>
      </c>
      <c r="H16" s="318" t="n">
        <v>4.7007</v>
      </c>
      <c r="I16" s="318" t="n">
        <v>10.7033</v>
      </c>
      <c r="J16" s="318" t="n">
        <v>2.9961</v>
      </c>
      <c r="K16" s="318" t="n">
        <v>34.9063</v>
      </c>
    </row>
    <row r="17" customFormat="false" ht="33" hidden="false" customHeight="true" outlineLevel="0" collapsed="false">
      <c r="A17" s="18" t="s">
        <v>20</v>
      </c>
      <c r="B17" s="317" t="n">
        <v>139.0355</v>
      </c>
      <c r="C17" s="317" t="n">
        <v>92.242</v>
      </c>
      <c r="D17" s="317" t="n">
        <v>52.7972</v>
      </c>
      <c r="E17" s="318" t="n">
        <v>6.1194</v>
      </c>
      <c r="F17" s="318" t="n">
        <v>1.8372</v>
      </c>
      <c r="G17" s="318" t="n">
        <v>5.328</v>
      </c>
      <c r="H17" s="318" t="n">
        <v>2.6706</v>
      </c>
      <c r="I17" s="318" t="n">
        <v>3.8449</v>
      </c>
      <c r="J17" s="318" t="n">
        <v>4.6841</v>
      </c>
      <c r="K17" s="318" t="n">
        <v>46.7935</v>
      </c>
    </row>
    <row r="18" customFormat="false" ht="33" hidden="false" customHeight="true" outlineLevel="0" collapsed="false">
      <c r="A18" s="18" t="s">
        <v>21</v>
      </c>
      <c r="B18" s="321" t="n">
        <v>256.8705</v>
      </c>
      <c r="C18" s="321" t="n">
        <v>179.8264</v>
      </c>
      <c r="D18" s="321" t="n">
        <v>71.1692</v>
      </c>
      <c r="E18" s="322" t="n">
        <v>12.8093</v>
      </c>
      <c r="F18" s="322" t="n">
        <v>8.3973</v>
      </c>
      <c r="G18" s="322" t="n">
        <v>9.7576</v>
      </c>
      <c r="H18" s="322" t="n">
        <v>6.53</v>
      </c>
      <c r="I18" s="322" t="n">
        <v>18.3704</v>
      </c>
      <c r="J18" s="322" t="n">
        <v>7.9068</v>
      </c>
      <c r="K18" s="322" t="n">
        <v>77.0441</v>
      </c>
    </row>
    <row r="19" customFormat="false" ht="33" hidden="false" customHeight="true" outlineLevel="0" collapsed="false">
      <c r="A19" s="18" t="s">
        <v>22</v>
      </c>
      <c r="B19" s="323" t="n">
        <v>200.118</v>
      </c>
      <c r="C19" s="323" t="n">
        <v>126.9029</v>
      </c>
      <c r="D19" s="323" t="n">
        <v>40.4275</v>
      </c>
      <c r="E19" s="324" t="n">
        <v>13.842</v>
      </c>
      <c r="F19" s="324" t="n">
        <v>2.85</v>
      </c>
      <c r="G19" s="324" t="n">
        <v>5.3221</v>
      </c>
      <c r="H19" s="324" t="n">
        <v>6.7127</v>
      </c>
      <c r="I19" s="324" t="n">
        <v>16.7199</v>
      </c>
      <c r="J19" s="324" t="n">
        <v>6.8409</v>
      </c>
      <c r="K19" s="324" t="n">
        <v>73.2151</v>
      </c>
    </row>
    <row r="20" customFormat="false" ht="33" hidden="false" customHeight="true" outlineLevel="0" collapsed="false">
      <c r="A20" s="18" t="s">
        <v>23</v>
      </c>
      <c r="B20" s="323" t="n">
        <v>136.9647</v>
      </c>
      <c r="C20" s="323" t="n">
        <v>96.4307</v>
      </c>
      <c r="D20" s="323" t="n">
        <v>33.6592</v>
      </c>
      <c r="E20" s="324" t="n">
        <v>8.2523</v>
      </c>
      <c r="F20" s="324" t="n">
        <v>2.6039</v>
      </c>
      <c r="G20" s="324" t="n">
        <v>4.1907</v>
      </c>
      <c r="H20" s="324" t="n">
        <v>3.1059</v>
      </c>
      <c r="I20" s="324" t="n">
        <v>14.5301</v>
      </c>
      <c r="J20" s="324" t="n">
        <v>4.2897</v>
      </c>
      <c r="K20" s="324" t="n">
        <v>40.534</v>
      </c>
    </row>
    <row r="21" customFormat="false" ht="33" hidden="false" customHeight="true" outlineLevel="0" collapsed="false">
      <c r="A21" s="18" t="s">
        <v>24</v>
      </c>
      <c r="B21" s="323" t="n">
        <v>180.1222</v>
      </c>
      <c r="C21" s="323" t="n">
        <v>117.9395</v>
      </c>
      <c r="D21" s="323" t="n">
        <v>54.9531</v>
      </c>
      <c r="E21" s="324" t="n">
        <v>7.8108</v>
      </c>
      <c r="F21" s="324" t="n">
        <v>1.8236</v>
      </c>
      <c r="G21" s="324" t="n">
        <v>5.8333</v>
      </c>
      <c r="H21" s="324" t="n">
        <v>5.0881</v>
      </c>
      <c r="I21" s="324" t="n">
        <v>11.1528</v>
      </c>
      <c r="J21" s="324" t="n">
        <v>5.2315</v>
      </c>
      <c r="K21" s="324" t="n">
        <v>62.1827</v>
      </c>
    </row>
    <row r="22" customFormat="false" ht="33" hidden="false" customHeight="true" outlineLevel="0" collapsed="false">
      <c r="A22" s="18" t="s">
        <v>25</v>
      </c>
      <c r="B22" s="323" t="n">
        <v>204.4773</v>
      </c>
      <c r="C22" s="323" t="n">
        <v>134.3116</v>
      </c>
      <c r="D22" s="323" t="n">
        <v>44.4353</v>
      </c>
      <c r="E22" s="324" t="n">
        <v>9.166</v>
      </c>
      <c r="F22" s="324" t="n">
        <v>2.8357</v>
      </c>
      <c r="G22" s="324" t="n">
        <v>6.8943</v>
      </c>
      <c r="H22" s="324" t="n">
        <v>7.4734</v>
      </c>
      <c r="I22" s="324" t="n">
        <v>17.5549</v>
      </c>
      <c r="J22" s="324" t="n">
        <v>7.0109</v>
      </c>
      <c r="K22" s="324" t="n">
        <v>70.1657</v>
      </c>
    </row>
    <row r="23" customFormat="false" ht="33" hidden="false" customHeight="true" outlineLevel="0" collapsed="false">
      <c r="A23" s="136" t="s">
        <v>26</v>
      </c>
      <c r="B23" s="325" t="n">
        <v>66.8416</v>
      </c>
      <c r="C23" s="325" t="n">
        <v>46.4696</v>
      </c>
      <c r="D23" s="325" t="n">
        <v>24.7199</v>
      </c>
      <c r="E23" s="326" t="n">
        <v>6.5254</v>
      </c>
      <c r="F23" s="326" t="n">
        <v>1.0316</v>
      </c>
      <c r="G23" s="326" t="n">
        <v>2.861</v>
      </c>
      <c r="H23" s="326" t="n">
        <v>2.466</v>
      </c>
      <c r="I23" s="326" t="n">
        <v>1.4514</v>
      </c>
      <c r="J23" s="326" t="n">
        <v>3.0371</v>
      </c>
      <c r="K23" s="326" t="n">
        <v>20.372</v>
      </c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</sheetData>
  <mergeCells count="7">
    <mergeCell ref="A1:K1"/>
    <mergeCell ref="A2:K2"/>
    <mergeCell ref="A3:A4"/>
    <mergeCell ref="B3:B4"/>
    <mergeCell ref="C3:C4"/>
    <mergeCell ref="D3:J3"/>
    <mergeCell ref="K3:K4"/>
  </mergeCells>
  <conditionalFormatting sqref="C5:K5">
    <cfRule type="expression" priority="2" aboveAverage="0" equalAverage="0" bottom="0" percent="0" rank="0" text="" dxfId="0">
      <formula>C5&lt;&gt;SUM(C6:C23)</formula>
    </cfRule>
  </conditionalFormatting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8.74"/>
    <col collapsed="false" customWidth="true" hidden="false" outlineLevel="0" max="10" min="2" style="0" width="7.87"/>
    <col collapsed="false" customWidth="true" hidden="false" outlineLevel="0" max="13" min="11" style="0" width="0.24"/>
  </cols>
  <sheetData>
    <row r="1" customFormat="false" ht="23.1" hidden="false" customHeight="true" outlineLevel="0" collapsed="false">
      <c r="A1" s="307" t="s">
        <v>145</v>
      </c>
      <c r="B1" s="307"/>
      <c r="C1" s="307"/>
      <c r="D1" s="307"/>
      <c r="E1" s="307"/>
      <c r="F1" s="307"/>
      <c r="G1" s="307"/>
      <c r="H1" s="307"/>
      <c r="I1" s="307"/>
      <c r="J1" s="307"/>
    </row>
    <row r="2" customFormat="false" ht="15.95" hidden="false" customHeight="true" outlineLevel="0" collapsed="false">
      <c r="A2" s="308" t="s">
        <v>146</v>
      </c>
      <c r="B2" s="308"/>
      <c r="C2" s="308"/>
      <c r="D2" s="308"/>
      <c r="E2" s="308"/>
      <c r="F2" s="308"/>
      <c r="G2" s="308"/>
      <c r="H2" s="308"/>
      <c r="I2" s="308"/>
      <c r="J2" s="308"/>
    </row>
    <row r="3" customFormat="false" ht="9.95" hidden="false" customHeight="true" outlineLevel="0" collapsed="false">
      <c r="A3" s="309" t="s">
        <v>2</v>
      </c>
      <c r="B3" s="327" t="s">
        <v>147</v>
      </c>
      <c r="C3" s="328"/>
      <c r="D3" s="329"/>
      <c r="E3" s="329"/>
      <c r="F3" s="329"/>
      <c r="G3" s="329"/>
      <c r="H3" s="329"/>
      <c r="I3" s="329"/>
      <c r="J3" s="330"/>
    </row>
    <row r="4" customFormat="false" ht="30" hidden="false" customHeight="true" outlineLevel="0" collapsed="false">
      <c r="A4" s="309"/>
      <c r="B4" s="327"/>
      <c r="C4" s="313" t="s">
        <v>148</v>
      </c>
      <c r="D4" s="313" t="s">
        <v>149</v>
      </c>
      <c r="E4" s="313" t="s">
        <v>150</v>
      </c>
      <c r="F4" s="313" t="s">
        <v>151</v>
      </c>
      <c r="G4" s="313" t="s">
        <v>152</v>
      </c>
      <c r="H4" s="314" t="s">
        <v>153</v>
      </c>
      <c r="I4" s="313" t="s">
        <v>154</v>
      </c>
      <c r="J4" s="314" t="s">
        <v>155</v>
      </c>
    </row>
    <row r="5" customFormat="false" ht="33" hidden="false" customHeight="true" outlineLevel="0" collapsed="false">
      <c r="A5" s="167" t="s">
        <v>8</v>
      </c>
      <c r="B5" s="318" t="n">
        <v>10646.7497</v>
      </c>
      <c r="C5" s="318" t="n">
        <v>1094.6733</v>
      </c>
      <c r="D5" s="318" t="n">
        <v>476.8445</v>
      </c>
      <c r="E5" s="318" t="n">
        <v>1895.5689</v>
      </c>
      <c r="F5" s="318" t="n">
        <v>409.2033</v>
      </c>
      <c r="G5" s="318" t="n">
        <v>130.2198</v>
      </c>
      <c r="H5" s="318" t="n">
        <v>1791.764</v>
      </c>
      <c r="I5" s="318" t="n">
        <v>1161.2769</v>
      </c>
      <c r="J5" s="318" t="n">
        <v>1110.4837</v>
      </c>
    </row>
    <row r="6" customFormat="false" ht="33" hidden="false" customHeight="true" outlineLevel="0" collapsed="false">
      <c r="A6" s="18" t="s">
        <v>9</v>
      </c>
      <c r="B6" s="317" t="n">
        <v>1456.408</v>
      </c>
      <c r="C6" s="317" t="n">
        <v>127.8151</v>
      </c>
      <c r="D6" s="317" t="n">
        <v>57.5718</v>
      </c>
      <c r="E6" s="317" t="n">
        <v>231.3914</v>
      </c>
      <c r="F6" s="317" t="n">
        <v>85.491</v>
      </c>
      <c r="G6" s="317" t="n">
        <v>18.8796</v>
      </c>
      <c r="H6" s="318" t="n">
        <v>132.4483</v>
      </c>
      <c r="I6" s="318" t="n">
        <v>135.2379</v>
      </c>
      <c r="J6" s="318" t="n">
        <v>76.8481</v>
      </c>
    </row>
    <row r="7" customFormat="false" ht="33" hidden="false" customHeight="true" outlineLevel="0" collapsed="false">
      <c r="A7" s="18" t="s">
        <v>10</v>
      </c>
      <c r="B7" s="317" t="n">
        <v>456.4102</v>
      </c>
      <c r="C7" s="317" t="n">
        <v>64.1059</v>
      </c>
      <c r="D7" s="317" t="n">
        <v>14.5767</v>
      </c>
      <c r="E7" s="317" t="n">
        <v>73.4333</v>
      </c>
      <c r="F7" s="317" t="n">
        <v>22.6861</v>
      </c>
      <c r="G7" s="317" t="n">
        <v>8.6583</v>
      </c>
      <c r="H7" s="318" t="n">
        <v>61.8176</v>
      </c>
      <c r="I7" s="318" t="n">
        <v>55.4591</v>
      </c>
      <c r="J7" s="318" t="n">
        <v>53.2924</v>
      </c>
    </row>
    <row r="8" customFormat="false" ht="33" hidden="false" customHeight="true" outlineLevel="0" collapsed="false">
      <c r="A8" s="18" t="s">
        <v>11</v>
      </c>
      <c r="B8" s="317" t="n">
        <v>628.6387</v>
      </c>
      <c r="C8" s="317" t="n">
        <v>62.0857</v>
      </c>
      <c r="D8" s="317" t="n">
        <v>24.3396</v>
      </c>
      <c r="E8" s="317" t="n">
        <v>111.3867</v>
      </c>
      <c r="F8" s="317" t="n">
        <v>36.2134</v>
      </c>
      <c r="G8" s="317" t="n">
        <v>12.1444</v>
      </c>
      <c r="H8" s="318" t="n">
        <v>81.2557</v>
      </c>
      <c r="I8" s="318" t="n">
        <v>65.7556</v>
      </c>
      <c r="J8" s="318" t="n">
        <v>64.8827</v>
      </c>
    </row>
    <row r="9" customFormat="false" ht="33" hidden="false" customHeight="true" outlineLevel="0" collapsed="false">
      <c r="A9" s="18" t="s">
        <v>12</v>
      </c>
      <c r="B9" s="317" t="n">
        <v>415.6924</v>
      </c>
      <c r="C9" s="317" t="n">
        <v>67.298</v>
      </c>
      <c r="D9" s="317" t="n">
        <v>14.7951</v>
      </c>
      <c r="E9" s="317" t="n">
        <v>70.1442</v>
      </c>
      <c r="F9" s="317" t="n">
        <v>9.475</v>
      </c>
      <c r="G9" s="317" t="n">
        <v>5.2921</v>
      </c>
      <c r="H9" s="318" t="n">
        <v>53.8595</v>
      </c>
      <c r="I9" s="318" t="n">
        <v>51.3018</v>
      </c>
      <c r="J9" s="318" t="n">
        <v>39.4796</v>
      </c>
    </row>
    <row r="10" customFormat="false" ht="33" hidden="false" customHeight="true" outlineLevel="0" collapsed="false">
      <c r="A10" s="18" t="s">
        <v>13</v>
      </c>
      <c r="B10" s="319" t="n">
        <v>428.5595</v>
      </c>
      <c r="C10" s="319" t="n">
        <v>64.7358</v>
      </c>
      <c r="D10" s="319" t="n">
        <v>15.9846</v>
      </c>
      <c r="E10" s="319" t="n">
        <v>85.1299</v>
      </c>
      <c r="F10" s="319" t="n">
        <v>9.6306</v>
      </c>
      <c r="G10" s="319" t="n">
        <v>6.3451</v>
      </c>
      <c r="H10" s="320" t="n">
        <v>44.4157</v>
      </c>
      <c r="I10" s="320" t="n">
        <v>59.7357</v>
      </c>
      <c r="J10" s="320" t="n">
        <v>41.525</v>
      </c>
    </row>
    <row r="11" customFormat="false" ht="33" hidden="false" customHeight="true" outlineLevel="0" collapsed="false">
      <c r="A11" s="18" t="s">
        <v>14</v>
      </c>
      <c r="B11" s="317" t="n">
        <v>202.3893</v>
      </c>
      <c r="C11" s="317" t="n">
        <v>21.6274</v>
      </c>
      <c r="D11" s="317" t="n">
        <v>6.0322</v>
      </c>
      <c r="E11" s="317" t="n">
        <v>28.8033</v>
      </c>
      <c r="F11" s="317" t="n">
        <v>7.2017</v>
      </c>
      <c r="G11" s="317" t="n">
        <v>2.9148</v>
      </c>
      <c r="H11" s="318" t="n">
        <v>15.8032</v>
      </c>
      <c r="I11" s="318" t="n">
        <v>17.8276</v>
      </c>
      <c r="J11" s="318" t="n">
        <v>23.6373</v>
      </c>
    </row>
    <row r="12" customFormat="false" ht="33" hidden="false" customHeight="true" outlineLevel="0" collapsed="false">
      <c r="A12" s="18" t="s">
        <v>15</v>
      </c>
      <c r="B12" s="317" t="n">
        <v>477.2512</v>
      </c>
      <c r="C12" s="317" t="n">
        <v>56.981</v>
      </c>
      <c r="D12" s="317" t="n">
        <v>17.3384</v>
      </c>
      <c r="E12" s="317" t="n">
        <v>89.0771</v>
      </c>
      <c r="F12" s="317" t="n">
        <v>13.7808</v>
      </c>
      <c r="G12" s="317" t="n">
        <v>4.7425</v>
      </c>
      <c r="H12" s="318" t="n">
        <v>54.6117</v>
      </c>
      <c r="I12" s="318" t="n">
        <v>54.8282</v>
      </c>
      <c r="J12" s="318" t="n">
        <v>61.415</v>
      </c>
    </row>
    <row r="13" customFormat="false" ht="33" hidden="false" customHeight="true" outlineLevel="0" collapsed="false">
      <c r="A13" s="18" t="s">
        <v>16</v>
      </c>
      <c r="B13" s="317" t="n">
        <v>285.9703</v>
      </c>
      <c r="C13" s="317" t="n">
        <v>37.1541</v>
      </c>
      <c r="D13" s="317" t="n">
        <v>14.7822</v>
      </c>
      <c r="E13" s="317" t="n">
        <v>48.1263</v>
      </c>
      <c r="F13" s="317" t="n">
        <v>7.2652</v>
      </c>
      <c r="G13" s="317" t="n">
        <v>4.3485</v>
      </c>
      <c r="H13" s="318" t="n">
        <v>39.2048</v>
      </c>
      <c r="I13" s="318" t="n">
        <v>35.1844</v>
      </c>
      <c r="J13" s="318" t="n">
        <v>25.2624</v>
      </c>
    </row>
    <row r="14" customFormat="false" ht="33" hidden="false" customHeight="true" outlineLevel="0" collapsed="false">
      <c r="A14" s="18" t="s">
        <v>17</v>
      </c>
      <c r="B14" s="317" t="n">
        <v>320.4335</v>
      </c>
      <c r="C14" s="317" t="n">
        <v>32.8691</v>
      </c>
      <c r="D14" s="317" t="n">
        <v>10.4561</v>
      </c>
      <c r="E14" s="317" t="n">
        <v>65.0373</v>
      </c>
      <c r="F14" s="317" t="n">
        <v>7.0903</v>
      </c>
      <c r="G14" s="317" t="n">
        <v>6.6741</v>
      </c>
      <c r="H14" s="318" t="n">
        <v>38.4568</v>
      </c>
      <c r="I14" s="318" t="n">
        <v>41.6315</v>
      </c>
      <c r="J14" s="318" t="n">
        <v>40.3519</v>
      </c>
    </row>
    <row r="15" customFormat="false" ht="33" hidden="false" customHeight="true" outlineLevel="0" collapsed="false">
      <c r="A15" s="18" t="s">
        <v>18</v>
      </c>
      <c r="B15" s="317" t="n">
        <v>346.7757</v>
      </c>
      <c r="C15" s="317" t="n">
        <v>41.7238</v>
      </c>
      <c r="D15" s="317" t="n">
        <v>12.319</v>
      </c>
      <c r="E15" s="317" t="n">
        <v>70.9233</v>
      </c>
      <c r="F15" s="317" t="n">
        <v>11.4399</v>
      </c>
      <c r="G15" s="317" t="n">
        <v>4.3524</v>
      </c>
      <c r="H15" s="318" t="n">
        <v>42.6485</v>
      </c>
      <c r="I15" s="318" t="n">
        <v>39.0728</v>
      </c>
      <c r="J15" s="318" t="n">
        <v>31.0458</v>
      </c>
    </row>
    <row r="16" customFormat="false" ht="33" hidden="false" customHeight="true" outlineLevel="0" collapsed="false">
      <c r="A16" s="18" t="s">
        <v>19</v>
      </c>
      <c r="B16" s="317" t="n">
        <v>246.7222</v>
      </c>
      <c r="C16" s="317" t="n">
        <v>32.6948</v>
      </c>
      <c r="D16" s="317" t="n">
        <v>7.867</v>
      </c>
      <c r="E16" s="317" t="n">
        <v>42.6051</v>
      </c>
      <c r="F16" s="317" t="n">
        <v>11.2324</v>
      </c>
      <c r="G16" s="317" t="n">
        <v>2.3931</v>
      </c>
      <c r="H16" s="318" t="n">
        <v>24.505</v>
      </c>
      <c r="I16" s="318" t="n">
        <v>32.3773</v>
      </c>
      <c r="J16" s="318" t="n">
        <v>24.8116</v>
      </c>
    </row>
    <row r="17" customFormat="false" ht="33" hidden="false" customHeight="true" outlineLevel="0" collapsed="false">
      <c r="A17" s="18" t="s">
        <v>20</v>
      </c>
      <c r="B17" s="317" t="n">
        <v>275.9034</v>
      </c>
      <c r="C17" s="317" t="n">
        <v>47.1159</v>
      </c>
      <c r="D17" s="317" t="n">
        <v>9.7615</v>
      </c>
      <c r="E17" s="317" t="n">
        <v>46.0543</v>
      </c>
      <c r="F17" s="317" t="n">
        <v>10.9087</v>
      </c>
      <c r="G17" s="317" t="n">
        <v>3.2066</v>
      </c>
      <c r="H17" s="318" t="n">
        <v>27.0032</v>
      </c>
      <c r="I17" s="318" t="n">
        <v>34.3281</v>
      </c>
      <c r="J17" s="318" t="n">
        <v>30.8618</v>
      </c>
    </row>
    <row r="18" customFormat="false" ht="33" hidden="false" customHeight="true" outlineLevel="0" collapsed="false">
      <c r="A18" s="18" t="s">
        <v>21</v>
      </c>
      <c r="B18" s="321" t="n">
        <v>771.4608</v>
      </c>
      <c r="C18" s="321" t="n">
        <v>82.1729</v>
      </c>
      <c r="D18" s="321" t="n">
        <v>20.416</v>
      </c>
      <c r="E18" s="321" t="n">
        <v>176.5479</v>
      </c>
      <c r="F18" s="321" t="n">
        <v>16.2832</v>
      </c>
      <c r="G18" s="321" t="n">
        <v>6.4693</v>
      </c>
      <c r="H18" s="322" t="n">
        <v>105.5026</v>
      </c>
      <c r="I18" s="322" t="n">
        <v>105.5087</v>
      </c>
      <c r="J18" s="322" t="n">
        <v>108.013</v>
      </c>
    </row>
    <row r="19" customFormat="false" ht="33" hidden="false" customHeight="true" outlineLevel="0" collapsed="false">
      <c r="A19" s="18" t="s">
        <v>22</v>
      </c>
      <c r="B19" s="323" t="n">
        <v>553.1118</v>
      </c>
      <c r="C19" s="323" t="n">
        <v>59.8184</v>
      </c>
      <c r="D19" s="323" t="n">
        <v>20.0444</v>
      </c>
      <c r="E19" s="323" t="n">
        <v>96.6145</v>
      </c>
      <c r="F19" s="323" t="n">
        <v>14.7538</v>
      </c>
      <c r="G19" s="323" t="n">
        <v>4.0577</v>
      </c>
      <c r="H19" s="324" t="n">
        <v>63.2366</v>
      </c>
      <c r="I19" s="324" t="n">
        <v>91.2015</v>
      </c>
      <c r="J19" s="324" t="n">
        <v>70.6338</v>
      </c>
    </row>
    <row r="20" customFormat="false" ht="33" hidden="false" customHeight="true" outlineLevel="0" collapsed="false">
      <c r="A20" s="18" t="s">
        <v>23</v>
      </c>
      <c r="B20" s="323" t="n">
        <v>641.9148</v>
      </c>
      <c r="C20" s="323" t="n">
        <v>71.6542</v>
      </c>
      <c r="D20" s="323" t="n">
        <v>18.3177</v>
      </c>
      <c r="E20" s="323" t="n">
        <v>119.4388</v>
      </c>
      <c r="F20" s="323" t="n">
        <v>19.3868</v>
      </c>
      <c r="G20" s="323" t="n">
        <v>6.7028</v>
      </c>
      <c r="H20" s="324" t="n">
        <v>81.7382</v>
      </c>
      <c r="I20" s="324" t="n">
        <v>81.5852</v>
      </c>
      <c r="J20" s="324" t="n">
        <v>111.3994</v>
      </c>
    </row>
    <row r="21" customFormat="false" ht="33" hidden="false" customHeight="true" outlineLevel="0" collapsed="false">
      <c r="A21" s="18" t="s">
        <v>24</v>
      </c>
      <c r="B21" s="323" t="n">
        <v>690.4677</v>
      </c>
      <c r="C21" s="323" t="n">
        <v>89.9054</v>
      </c>
      <c r="D21" s="323" t="n">
        <v>21.1275</v>
      </c>
      <c r="E21" s="323" t="n">
        <v>129.7926</v>
      </c>
      <c r="F21" s="323" t="n">
        <v>11.7126</v>
      </c>
      <c r="G21" s="323" t="n">
        <v>5.7208</v>
      </c>
      <c r="H21" s="324" t="n">
        <v>85.4973</v>
      </c>
      <c r="I21" s="324" t="n">
        <v>106.4977</v>
      </c>
      <c r="J21" s="324" t="n">
        <v>99.2479</v>
      </c>
    </row>
    <row r="22" customFormat="false" ht="33" hidden="false" customHeight="true" outlineLevel="0" collapsed="false">
      <c r="A22" s="18" t="s">
        <v>25</v>
      </c>
      <c r="B22" s="323" t="n">
        <v>550.7545</v>
      </c>
      <c r="C22" s="323" t="n">
        <v>50.2265</v>
      </c>
      <c r="D22" s="323" t="n">
        <v>17.7851</v>
      </c>
      <c r="E22" s="323" t="n">
        <v>106.4176</v>
      </c>
      <c r="F22" s="323" t="n">
        <v>26.0669</v>
      </c>
      <c r="G22" s="323" t="n">
        <v>3.9181</v>
      </c>
      <c r="H22" s="324" t="n">
        <v>74.7497</v>
      </c>
      <c r="I22" s="324" t="n">
        <v>87.1709</v>
      </c>
      <c r="J22" s="324" t="n">
        <v>87.4088</v>
      </c>
    </row>
    <row r="23" customFormat="false" ht="33" hidden="false" customHeight="true" outlineLevel="0" collapsed="false">
      <c r="A23" s="136" t="s">
        <v>26</v>
      </c>
      <c r="B23" s="325" t="n">
        <v>84.2164</v>
      </c>
      <c r="C23" s="325" t="n">
        <v>14.1049</v>
      </c>
      <c r="D23" s="325" t="n">
        <v>3.1706</v>
      </c>
      <c r="E23" s="325" t="n">
        <v>17.1443</v>
      </c>
      <c r="F23" s="325" t="n">
        <v>2.7349</v>
      </c>
      <c r="G23" s="325" t="n">
        <v>1.4112</v>
      </c>
      <c r="H23" s="326" t="n">
        <v>9.3187</v>
      </c>
      <c r="I23" s="326" t="n">
        <v>8.2943</v>
      </c>
      <c r="J23" s="326" t="n">
        <v>9.7764</v>
      </c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</sheetData>
  <mergeCells count="5">
    <mergeCell ref="A1:J1"/>
    <mergeCell ref="A2:J2"/>
    <mergeCell ref="A3:A4"/>
    <mergeCell ref="B3:B4"/>
    <mergeCell ref="D3:I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7.99609375" defaultRowHeight="13.5" zeroHeight="false" outlineLevelRow="0" outlineLevelCol="0"/>
  <cols>
    <col collapsed="false" customWidth="true" hidden="false" outlineLevel="0" max="1" min="1" style="199" width="11.62"/>
    <col collapsed="false" customWidth="true" hidden="false" outlineLevel="0" max="2" min="2" style="200" width="11.62"/>
    <col collapsed="false" customWidth="true" hidden="false" outlineLevel="0" max="3" min="3" style="200" width="11.12"/>
    <col collapsed="false" customWidth="true" hidden="false" outlineLevel="0" max="4" min="4" style="201" width="11.12"/>
    <col collapsed="false" customWidth="true" hidden="false" outlineLevel="0" max="5" min="5" style="201" width="11.87"/>
    <col collapsed="false" customWidth="true" hidden="false" outlineLevel="0" max="7" min="6" style="201" width="11.12"/>
    <col collapsed="false" customWidth="true" hidden="false" outlineLevel="0" max="10" min="8" style="220" width="0.24"/>
    <col collapsed="false" customWidth="false" hidden="false" outlineLevel="0" max="19" min="11" style="220" width="7.99"/>
    <col collapsed="false" customWidth="false" hidden="false" outlineLevel="0" max="65" min="20" style="219" width="7.99"/>
    <col collapsed="false" customWidth="false" hidden="false" outlineLevel="0" max="257" min="66" style="199" width="7.99"/>
  </cols>
  <sheetData>
    <row r="1" s="203" customFormat="true" ht="23.1" hidden="false" customHeight="true" outlineLevel="0" collapsed="false">
      <c r="A1" s="202" t="s">
        <v>156</v>
      </c>
      <c r="B1" s="202"/>
      <c r="C1" s="202"/>
      <c r="D1" s="202"/>
      <c r="E1" s="202"/>
      <c r="F1" s="202"/>
      <c r="G1" s="202"/>
      <c r="H1" s="221"/>
      <c r="I1" s="221"/>
      <c r="J1" s="221"/>
      <c r="K1" s="221"/>
      <c r="L1" s="221"/>
      <c r="M1" s="221"/>
      <c r="N1" s="221"/>
      <c r="O1" s="221"/>
      <c r="P1" s="221"/>
      <c r="Q1" s="221"/>
      <c r="R1" s="221"/>
      <c r="S1" s="221"/>
      <c r="T1" s="222"/>
      <c r="U1" s="222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  <c r="AK1" s="222"/>
      <c r="AL1" s="222"/>
      <c r="AM1" s="222"/>
      <c r="AN1" s="222"/>
      <c r="AO1" s="222"/>
      <c r="AP1" s="222"/>
      <c r="AQ1" s="222"/>
      <c r="AR1" s="222"/>
      <c r="AS1" s="222"/>
      <c r="AT1" s="222"/>
      <c r="AU1" s="222"/>
      <c r="AV1" s="222"/>
      <c r="AW1" s="222"/>
      <c r="AX1" s="222"/>
      <c r="AY1" s="222"/>
      <c r="AZ1" s="222"/>
      <c r="BA1" s="222"/>
      <c r="BB1" s="222"/>
      <c r="BC1" s="222"/>
      <c r="BD1" s="222"/>
      <c r="BE1" s="222"/>
      <c r="BF1" s="222"/>
      <c r="BG1" s="222"/>
      <c r="BH1" s="222"/>
      <c r="BI1" s="222"/>
      <c r="BJ1" s="222"/>
      <c r="BK1" s="222"/>
      <c r="BL1" s="222"/>
      <c r="BM1" s="222"/>
    </row>
    <row r="2" customFormat="false" ht="15.95" hidden="false" customHeight="true" outlineLevel="0" collapsed="false">
      <c r="A2" s="223"/>
      <c r="B2" s="224"/>
      <c r="C2" s="224"/>
      <c r="D2" s="331"/>
      <c r="E2" s="226"/>
      <c r="F2" s="226"/>
      <c r="G2" s="332" t="s">
        <v>157</v>
      </c>
    </row>
    <row r="3" customFormat="false" ht="9.95" hidden="false" customHeight="true" outlineLevel="0" collapsed="false">
      <c r="A3" s="181" t="s">
        <v>2</v>
      </c>
      <c r="B3" s="333" t="s">
        <v>158</v>
      </c>
      <c r="C3" s="334"/>
      <c r="D3" s="334"/>
      <c r="E3" s="333" t="s">
        <v>159</v>
      </c>
      <c r="F3" s="334"/>
      <c r="G3" s="334"/>
    </row>
    <row r="4" customFormat="false" ht="15" hidden="false" customHeight="true" outlineLevel="0" collapsed="false">
      <c r="A4" s="181"/>
      <c r="B4" s="333"/>
      <c r="C4" s="335" t="s">
        <v>160</v>
      </c>
      <c r="D4" s="336" t="s">
        <v>161</v>
      </c>
      <c r="E4" s="333"/>
      <c r="F4" s="335" t="s">
        <v>160</v>
      </c>
      <c r="G4" s="336" t="s">
        <v>161</v>
      </c>
    </row>
    <row r="5" customFormat="false" ht="15" hidden="false" customHeight="true" outlineLevel="0" collapsed="false">
      <c r="A5" s="181"/>
      <c r="B5" s="333"/>
      <c r="C5" s="335" t="s">
        <v>160</v>
      </c>
      <c r="D5" s="336" t="s">
        <v>161</v>
      </c>
      <c r="E5" s="333"/>
      <c r="F5" s="335" t="s">
        <v>160</v>
      </c>
      <c r="G5" s="336" t="s">
        <v>161</v>
      </c>
    </row>
    <row r="6" customFormat="false" ht="34.7" hidden="false" customHeight="true" outlineLevel="0" collapsed="false">
      <c r="A6" s="18" t="s">
        <v>9</v>
      </c>
      <c r="B6" s="237" t="n">
        <v>31366.4732799219</v>
      </c>
      <c r="C6" s="237" t="n">
        <v>6152.4622705689</v>
      </c>
      <c r="D6" s="239" t="n">
        <v>23584.7690334488</v>
      </c>
      <c r="E6" s="237" t="n">
        <v>34337.3834955734</v>
      </c>
      <c r="F6" s="237" t="n">
        <v>6229.7785953772</v>
      </c>
      <c r="G6" s="239" t="n">
        <v>25433.2551018473</v>
      </c>
    </row>
    <row r="7" customFormat="false" ht="34.7" hidden="false" customHeight="true" outlineLevel="0" collapsed="false">
      <c r="A7" s="18" t="s">
        <v>10</v>
      </c>
      <c r="B7" s="237" t="n">
        <v>2170.2119970766</v>
      </c>
      <c r="C7" s="237" t="n">
        <v>561.9894301886</v>
      </c>
      <c r="D7" s="239" t="n">
        <v>1501.4017035655</v>
      </c>
      <c r="E7" s="237" t="n">
        <v>2427.2066535213</v>
      </c>
      <c r="F7" s="237" t="n">
        <v>591.5664854772</v>
      </c>
      <c r="G7" s="239" t="n">
        <v>1618.2519850639</v>
      </c>
    </row>
    <row r="8" customFormat="false" ht="34.7" hidden="false" customHeight="true" outlineLevel="0" collapsed="false">
      <c r="A8" s="18" t="s">
        <v>11</v>
      </c>
      <c r="B8" s="237" t="n">
        <v>5965.1196407793</v>
      </c>
      <c r="C8" s="237" t="n">
        <v>1897.0117160009</v>
      </c>
      <c r="D8" s="239" t="n">
        <v>3361.5732854913</v>
      </c>
      <c r="E8" s="237" t="n">
        <v>6225.0162186339</v>
      </c>
      <c r="F8" s="237" t="n">
        <v>1882.6034562385</v>
      </c>
      <c r="G8" s="239" t="n">
        <v>3542.4226145611</v>
      </c>
    </row>
    <row r="9" customFormat="false" ht="34.7" hidden="false" customHeight="true" outlineLevel="0" collapsed="false">
      <c r="A9" s="18" t="s">
        <v>12</v>
      </c>
      <c r="B9" s="237" t="n">
        <v>2626.9849759468</v>
      </c>
      <c r="C9" s="237" t="n">
        <v>1017.9425896153</v>
      </c>
      <c r="D9" s="239" t="n">
        <v>1299.6127076757</v>
      </c>
      <c r="E9" s="237" t="n">
        <v>2786.8919593941</v>
      </c>
      <c r="F9" s="237" t="n">
        <v>1058.0386683465</v>
      </c>
      <c r="G9" s="239" t="n">
        <v>1378.0385464584</v>
      </c>
    </row>
    <row r="10" customFormat="false" ht="34.7" hidden="false" customHeight="true" outlineLevel="0" collapsed="false">
      <c r="A10" s="18" t="s">
        <v>13</v>
      </c>
      <c r="B10" s="240" t="n">
        <v>2259.2427987996</v>
      </c>
      <c r="C10" s="240" t="n">
        <v>579.2394164561</v>
      </c>
      <c r="D10" s="241" t="n">
        <v>1480.0941380022</v>
      </c>
      <c r="E10" s="240" t="n">
        <v>2602.511526859</v>
      </c>
      <c r="F10" s="240" t="n">
        <v>651.7920804519</v>
      </c>
      <c r="G10" s="241" t="n">
        <v>1623.1074706988</v>
      </c>
    </row>
    <row r="11" customFormat="false" ht="34.7" hidden="false" customHeight="true" outlineLevel="0" collapsed="false">
      <c r="A11" s="18" t="s">
        <v>14</v>
      </c>
      <c r="B11" s="237" t="n">
        <v>811.7017231804</v>
      </c>
      <c r="C11" s="237" t="n">
        <v>283.9420745996</v>
      </c>
      <c r="D11" s="239" t="n">
        <v>517.211764652</v>
      </c>
      <c r="E11" s="237" t="n">
        <v>854.4085512515</v>
      </c>
      <c r="F11" s="237" t="n">
        <v>266.0189072641</v>
      </c>
      <c r="G11" s="239" t="n">
        <v>537.8830275376</v>
      </c>
    </row>
    <row r="12" customFormat="false" ht="35.1" hidden="false" customHeight="true" outlineLevel="0" collapsed="false">
      <c r="A12" s="18" t="s">
        <v>15</v>
      </c>
      <c r="B12" s="237" t="n">
        <v>2680.4859948485</v>
      </c>
      <c r="C12" s="237" t="n">
        <v>785.6178646112</v>
      </c>
      <c r="D12" s="239" t="n">
        <v>1787.5714358678</v>
      </c>
      <c r="E12" s="237" t="n">
        <v>3011.427741847</v>
      </c>
      <c r="F12" s="237" t="n">
        <v>829.5926916583</v>
      </c>
      <c r="G12" s="239" t="n">
        <v>1980.8656515042</v>
      </c>
    </row>
    <row r="13" customFormat="false" ht="35.1" hidden="false" customHeight="true" outlineLevel="0" collapsed="false">
      <c r="A13" s="18" t="s">
        <v>16</v>
      </c>
      <c r="B13" s="237" t="n">
        <v>1806.4385436135</v>
      </c>
      <c r="C13" s="237" t="n">
        <v>602.5807038852</v>
      </c>
      <c r="D13" s="239" t="n">
        <v>1077.3838219939</v>
      </c>
      <c r="E13" s="237" t="n">
        <v>1761.7898016498</v>
      </c>
      <c r="F13" s="237" t="n">
        <v>551.1282528834</v>
      </c>
      <c r="G13" s="239" t="n">
        <v>1083.6227010995</v>
      </c>
    </row>
    <row r="14" customFormat="false" ht="35.1" hidden="false" customHeight="true" outlineLevel="0" collapsed="false">
      <c r="A14" s="18" t="s">
        <v>17</v>
      </c>
      <c r="B14" s="237" t="n">
        <v>1451.5353480716</v>
      </c>
      <c r="C14" s="237" t="n">
        <v>392.4215724943</v>
      </c>
      <c r="D14" s="239" t="n">
        <v>1025.858255819</v>
      </c>
      <c r="E14" s="237" t="n">
        <v>1629.1384085614</v>
      </c>
      <c r="F14" s="237" t="n">
        <v>452.5010800071</v>
      </c>
      <c r="G14" s="239" t="n">
        <v>1128.9460758872</v>
      </c>
    </row>
    <row r="15" customFormat="false" ht="35.1" hidden="false" customHeight="true" outlineLevel="0" collapsed="false">
      <c r="A15" s="18" t="s">
        <v>18</v>
      </c>
      <c r="B15" s="237" t="n">
        <v>2460.4980543787</v>
      </c>
      <c r="C15" s="237" t="n">
        <v>833.1897942136</v>
      </c>
      <c r="D15" s="239" t="n">
        <v>1511.2578422647</v>
      </c>
      <c r="E15" s="237" t="n">
        <v>2622.2958685114</v>
      </c>
      <c r="F15" s="237" t="n">
        <v>802.2991940872</v>
      </c>
      <c r="G15" s="239" t="n">
        <v>1674.6820385395</v>
      </c>
    </row>
    <row r="16" customFormat="false" ht="35.1" hidden="false" customHeight="true" outlineLevel="0" collapsed="false">
      <c r="A16" s="18" t="s">
        <v>19</v>
      </c>
      <c r="B16" s="237" t="n">
        <v>1139.5467254428</v>
      </c>
      <c r="C16" s="237" t="n">
        <v>387.7245995628</v>
      </c>
      <c r="D16" s="239" t="n">
        <v>712.7001757022</v>
      </c>
      <c r="E16" s="237" t="n">
        <v>1248.9521617858</v>
      </c>
      <c r="F16" s="237" t="n">
        <v>423.2125234197</v>
      </c>
      <c r="G16" s="239" t="n">
        <v>793.0925223129</v>
      </c>
    </row>
    <row r="17" customFormat="false" ht="35.1" hidden="false" customHeight="true" outlineLevel="0" collapsed="false">
      <c r="A17" s="18" t="s">
        <v>20</v>
      </c>
      <c r="B17" s="237" t="n">
        <v>975.1211702844</v>
      </c>
      <c r="C17" s="237" t="n">
        <v>386.3713971129</v>
      </c>
      <c r="D17" s="239" t="n">
        <v>538.2322223345</v>
      </c>
      <c r="E17" s="237" t="n">
        <v>1057.4579421228</v>
      </c>
      <c r="F17" s="237" t="n">
        <v>407.0961645062</v>
      </c>
      <c r="G17" s="239" t="n">
        <v>585.3981059715</v>
      </c>
    </row>
    <row r="18" customFormat="false" ht="35.1" hidden="false" customHeight="true" outlineLevel="0" collapsed="false">
      <c r="A18" s="18" t="s">
        <v>21</v>
      </c>
      <c r="B18" s="240" t="n">
        <v>3324.8266271262</v>
      </c>
      <c r="C18" s="240" t="n">
        <v>1229.2417419872</v>
      </c>
      <c r="D18" s="241" t="n">
        <v>1933.3153236176</v>
      </c>
      <c r="E18" s="240" t="n">
        <v>3657.7199855218</v>
      </c>
      <c r="F18" s="240" t="n">
        <v>1237.2356825905</v>
      </c>
      <c r="G18" s="241" t="n">
        <v>2189.009630327</v>
      </c>
    </row>
    <row r="19" customFormat="false" ht="35.1" hidden="false" customHeight="true" outlineLevel="0" collapsed="false">
      <c r="A19" s="18" t="s">
        <v>22</v>
      </c>
      <c r="B19" s="237" t="n">
        <v>2433.3732240248</v>
      </c>
      <c r="C19" s="237" t="n">
        <v>825.5551239506</v>
      </c>
      <c r="D19" s="239" t="n">
        <v>1562.3801537813</v>
      </c>
      <c r="E19" s="237" t="n">
        <v>2615.9684954394</v>
      </c>
      <c r="F19" s="237" t="n">
        <v>878.2474769209</v>
      </c>
      <c r="G19" s="239" t="n">
        <v>1664.3457185535</v>
      </c>
    </row>
    <row r="20" customFormat="false" ht="35.1" hidden="false" customHeight="true" outlineLevel="0" collapsed="false">
      <c r="A20" s="18" t="s">
        <v>23</v>
      </c>
      <c r="B20" s="237" t="n">
        <v>2227.0396485566</v>
      </c>
      <c r="C20" s="237" t="n">
        <v>645.7809773288</v>
      </c>
      <c r="D20" s="239" t="n">
        <v>1561.8501880282</v>
      </c>
      <c r="E20" s="237" t="n">
        <v>2410.2134398726</v>
      </c>
      <c r="F20" s="237" t="n">
        <v>643.1203290786</v>
      </c>
      <c r="G20" s="239" t="n">
        <v>1743.0036184915</v>
      </c>
    </row>
    <row r="21" customFormat="false" ht="35.1" hidden="false" customHeight="true" outlineLevel="0" collapsed="false">
      <c r="A21" s="18" t="s">
        <v>24</v>
      </c>
      <c r="B21" s="237" t="n">
        <v>2008.3644915631</v>
      </c>
      <c r="C21" s="237" t="n">
        <v>546.7418763362</v>
      </c>
      <c r="D21" s="239" t="n">
        <v>1435.7856579784</v>
      </c>
      <c r="E21" s="237" t="n">
        <v>2226.716720275</v>
      </c>
      <c r="F21" s="237" t="n">
        <v>562.9314762956</v>
      </c>
      <c r="G21" s="239" t="n">
        <v>1611.650004543</v>
      </c>
    </row>
    <row r="22" customFormat="false" ht="35.1" hidden="false" customHeight="true" outlineLevel="0" collapsed="false">
      <c r="A22" s="18" t="s">
        <v>25</v>
      </c>
      <c r="B22" s="237" t="n">
        <v>2425.0346166536</v>
      </c>
      <c r="C22" s="237" t="n">
        <v>822.0223920481</v>
      </c>
      <c r="D22" s="239" t="n">
        <v>1597.0599231542</v>
      </c>
      <c r="E22" s="237" t="n">
        <v>2637.4078464527</v>
      </c>
      <c r="F22" s="237" t="n">
        <v>798.0300113156</v>
      </c>
      <c r="G22" s="239" t="n">
        <v>1796.0166957095</v>
      </c>
    </row>
    <row r="23" s="244" customFormat="true" ht="35.1" hidden="false" customHeight="true" outlineLevel="0" collapsed="false">
      <c r="A23" s="136" t="s">
        <v>26</v>
      </c>
      <c r="B23" s="242" t="n">
        <v>426.6842200904</v>
      </c>
      <c r="C23" s="242" t="n">
        <v>187.3671381309</v>
      </c>
      <c r="D23" s="243" t="n">
        <v>188.8950643111</v>
      </c>
      <c r="E23" s="242" t="n">
        <v>560.3012264123</v>
      </c>
      <c r="F23" s="242" t="n">
        <v>232.3827935677</v>
      </c>
      <c r="G23" s="243" t="n">
        <v>208.2268394678</v>
      </c>
      <c r="H23" s="220"/>
      <c r="I23" s="220"/>
      <c r="J23" s="220"/>
      <c r="K23" s="220"/>
      <c r="L23" s="220"/>
      <c r="M23" s="220"/>
      <c r="N23" s="220"/>
      <c r="O23" s="220"/>
      <c r="P23" s="220"/>
      <c r="Q23" s="220"/>
      <c r="R23" s="220"/>
      <c r="S23" s="220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AL23" s="219"/>
      <c r="AM23" s="219"/>
      <c r="AN23" s="219"/>
      <c r="AO23" s="219"/>
      <c r="AP23" s="219"/>
      <c r="AQ23" s="219"/>
      <c r="AR23" s="219"/>
      <c r="AS23" s="219"/>
      <c r="AT23" s="219"/>
      <c r="AU23" s="219"/>
      <c r="AV23" s="219"/>
      <c r="AW23" s="219"/>
      <c r="AX23" s="219"/>
      <c r="AY23" s="219"/>
      <c r="AZ23" s="219"/>
      <c r="BA23" s="219"/>
      <c r="BB23" s="219"/>
      <c r="BC23" s="219"/>
      <c r="BD23" s="219"/>
      <c r="BE23" s="219"/>
      <c r="BF23" s="219"/>
      <c r="BG23" s="219"/>
      <c r="BH23" s="219"/>
      <c r="BI23" s="219"/>
      <c r="BJ23" s="219"/>
      <c r="BK23" s="219"/>
      <c r="BL23" s="219"/>
      <c r="BM23" s="219"/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</sheetData>
  <mergeCells count="10">
    <mergeCell ref="A1:G1"/>
    <mergeCell ref="A3:A5"/>
    <mergeCell ref="B3:B5"/>
    <mergeCell ref="C3:D3"/>
    <mergeCell ref="E3:E5"/>
    <mergeCell ref="F3:G3"/>
    <mergeCell ref="C4:C5"/>
    <mergeCell ref="D4:D5"/>
    <mergeCell ref="F4:F5"/>
    <mergeCell ref="G4:G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11.62"/>
    <col collapsed="false" customWidth="true" hidden="false" outlineLevel="0" max="6" min="2" style="1" width="13.62"/>
    <col collapsed="false" customWidth="true" hidden="false" outlineLevel="0" max="9" min="7" style="1" width="0.24"/>
    <col collapsed="false" customWidth="true" hidden="false" outlineLevel="0" max="251" min="10" style="1" width="9.99"/>
    <col collapsed="false" customWidth="true" hidden="false" outlineLevel="0" max="252" min="252" style="1" width="8.99"/>
  </cols>
  <sheetData>
    <row r="1" s="3" customFormat="true" ht="23.1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5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9.95" hidden="false" customHeight="true" outlineLevel="0" collapsed="false">
      <c r="A3" s="6" t="s">
        <v>2</v>
      </c>
      <c r="B3" s="7" t="s">
        <v>3</v>
      </c>
      <c r="C3" s="8"/>
      <c r="D3" s="8"/>
      <c r="E3" s="8"/>
      <c r="F3" s="9" t="s">
        <v>4</v>
      </c>
    </row>
    <row r="4" customFormat="false" ht="15" hidden="false" customHeight="true" outlineLevel="0" collapsed="false">
      <c r="A4" s="6"/>
      <c r="B4" s="7"/>
      <c r="C4" s="10" t="s">
        <v>5</v>
      </c>
      <c r="D4" s="11" t="s">
        <v>6</v>
      </c>
      <c r="E4" s="10" t="s">
        <v>7</v>
      </c>
      <c r="F4" s="9"/>
    </row>
    <row r="5" customFormat="false" ht="15" hidden="false" customHeight="true" outlineLevel="0" collapsed="false">
      <c r="A5" s="6"/>
      <c r="B5" s="7"/>
      <c r="C5" s="10"/>
      <c r="D5" s="11"/>
      <c r="E5" s="10"/>
      <c r="F5" s="9"/>
    </row>
    <row r="6" customFormat="false" ht="32.25" hidden="false" customHeight="true" outlineLevel="0" collapsed="false">
      <c r="A6" s="12" t="s">
        <v>8</v>
      </c>
      <c r="B6" s="13" t="n">
        <v>61345.0513</v>
      </c>
      <c r="C6" s="13" t="n">
        <v>5817.7847</v>
      </c>
      <c r="D6" s="13" t="n">
        <v>25465.0363</v>
      </c>
      <c r="E6" s="13" t="n">
        <v>30062.2303</v>
      </c>
      <c r="F6" s="14" t="n">
        <v>62106</v>
      </c>
    </row>
    <row r="7" customFormat="false" ht="32.25" hidden="false" customHeight="true" outlineLevel="0" collapsed="false">
      <c r="A7" s="15" t="s">
        <v>9</v>
      </c>
      <c r="B7" s="16" t="n">
        <v>12934.6911931281</v>
      </c>
      <c r="C7" s="16" t="n">
        <v>185.638509445065</v>
      </c>
      <c r="D7" s="16" t="n">
        <v>5174.58255528582</v>
      </c>
      <c r="E7" s="16" t="n">
        <v>7574.47012839717</v>
      </c>
      <c r="F7" s="17" t="n">
        <v>101169</v>
      </c>
    </row>
    <row r="8" customFormat="false" ht="32.25" hidden="false" customHeight="true" outlineLevel="0" collapsed="false">
      <c r="A8" s="15" t="s">
        <v>10</v>
      </c>
      <c r="B8" s="16" t="n">
        <v>2657.10626316193</v>
      </c>
      <c r="C8" s="16" t="n">
        <v>381.64830262324</v>
      </c>
      <c r="D8" s="16" t="n">
        <v>1027.39127940676</v>
      </c>
      <c r="E8" s="16" t="n">
        <v>1248.06668113193</v>
      </c>
      <c r="F8" s="17" t="n">
        <v>56075</v>
      </c>
    </row>
    <row r="9" customFormat="false" ht="32.25" hidden="false" customHeight="true" outlineLevel="0" collapsed="false">
      <c r="A9" s="15" t="s">
        <v>11</v>
      </c>
      <c r="B9" s="16" t="n">
        <v>5675.18923004188</v>
      </c>
      <c r="C9" s="16" t="n">
        <v>257.910506484985</v>
      </c>
      <c r="D9" s="16" t="n">
        <v>2473.86922698588</v>
      </c>
      <c r="E9" s="16" t="n">
        <v>2943.40949657102</v>
      </c>
      <c r="F9" s="17" t="n">
        <v>80226</v>
      </c>
    </row>
    <row r="10" customFormat="false" ht="32.25" hidden="false" customHeight="true" outlineLevel="0" collapsed="false">
      <c r="A10" s="15" t="s">
        <v>12</v>
      </c>
      <c r="B10" s="16" t="n">
        <v>2839.33320246746</v>
      </c>
      <c r="C10" s="16" t="n">
        <v>213.670447417826</v>
      </c>
      <c r="D10" s="16" t="n">
        <v>1304.85422746218</v>
      </c>
      <c r="E10" s="16" t="n">
        <v>1320.80852758746</v>
      </c>
      <c r="F10" s="17" t="n">
        <v>57193</v>
      </c>
    </row>
    <row r="11" customFormat="false" ht="32.25" hidden="false" customHeight="true" outlineLevel="0" collapsed="false">
      <c r="A11" s="18" t="s">
        <v>13</v>
      </c>
      <c r="B11" s="19" t="n">
        <v>2512.14500212801</v>
      </c>
      <c r="C11" s="19" t="n">
        <v>238.082806454385</v>
      </c>
      <c r="D11" s="19" t="n">
        <v>1101.57506662185</v>
      </c>
      <c r="E11" s="19" t="n">
        <v>1172.48712905177</v>
      </c>
      <c r="F11" s="20" t="n">
        <v>46350</v>
      </c>
    </row>
    <row r="12" customFormat="false" ht="32.25" hidden="false" customHeight="true" outlineLevel="0" collapsed="false">
      <c r="A12" s="15" t="s">
        <v>14</v>
      </c>
      <c r="B12" s="16" t="n">
        <v>1107.0360897794</v>
      </c>
      <c r="C12" s="16" t="n">
        <v>86.4411724712458</v>
      </c>
      <c r="D12" s="16" t="n">
        <v>625.753685236044</v>
      </c>
      <c r="E12" s="16" t="n">
        <v>394.841232072109</v>
      </c>
      <c r="F12" s="17" t="n">
        <v>70422</v>
      </c>
    </row>
    <row r="13" customFormat="false" ht="32.25" hidden="false" customHeight="true" outlineLevel="0" collapsed="false">
      <c r="A13" s="15" t="s">
        <v>15</v>
      </c>
      <c r="B13" s="16" t="n">
        <v>3463.98404124632</v>
      </c>
      <c r="C13" s="16" t="n">
        <v>339.115612657295</v>
      </c>
      <c r="D13" s="16" t="n">
        <v>1549.49668723203</v>
      </c>
      <c r="E13" s="16" t="n">
        <v>1575.37174135699</v>
      </c>
      <c r="F13" s="17" t="n">
        <v>56156</v>
      </c>
    </row>
    <row r="14" customFormat="false" ht="32.25" hidden="false" customHeight="true" outlineLevel="0" collapsed="false">
      <c r="A14" s="15" t="s">
        <v>16</v>
      </c>
      <c r="B14" s="16" t="n">
        <v>2234.77535859271</v>
      </c>
      <c r="C14" s="16" t="n">
        <v>145.360567792535</v>
      </c>
      <c r="D14" s="16" t="n">
        <v>905.035905639329</v>
      </c>
      <c r="E14" s="16" t="n">
        <v>1184.37888516085</v>
      </c>
      <c r="F14" s="17" t="n">
        <v>63434</v>
      </c>
    </row>
    <row r="15" customFormat="false" ht="32.25" hidden="false" customHeight="true" outlineLevel="0" collapsed="false">
      <c r="A15" s="15" t="s">
        <v>17</v>
      </c>
      <c r="B15" s="16" t="n">
        <v>1889.53249831762</v>
      </c>
      <c r="C15" s="16" t="n">
        <v>239.418199079172</v>
      </c>
      <c r="D15" s="16" t="n">
        <v>711.922262287195</v>
      </c>
      <c r="E15" s="16" t="n">
        <v>938.19203695125</v>
      </c>
      <c r="F15" s="17" t="n">
        <v>50475</v>
      </c>
    </row>
    <row r="16" customFormat="false" ht="32.25" hidden="false" customHeight="true" outlineLevel="0" collapsed="false">
      <c r="A16" s="15" t="s">
        <v>18</v>
      </c>
      <c r="B16" s="16" t="n">
        <v>3746.82944364736</v>
      </c>
      <c r="C16" s="16" t="n">
        <v>193.344098915954</v>
      </c>
      <c r="D16" s="16" t="n">
        <v>1947.66125597673</v>
      </c>
      <c r="E16" s="16" t="n">
        <v>1605.82408875467</v>
      </c>
      <c r="F16" s="17" t="n">
        <v>85515</v>
      </c>
    </row>
    <row r="17" customFormat="false" ht="32.25" hidden="false" customHeight="true" outlineLevel="0" collapsed="false">
      <c r="A17" s="15" t="s">
        <v>19</v>
      </c>
      <c r="B17" s="16" t="n">
        <v>1812.88768589366</v>
      </c>
      <c r="C17" s="16" t="n">
        <v>166.903901461475</v>
      </c>
      <c r="D17" s="16" t="n">
        <v>790.128680451758</v>
      </c>
      <c r="E17" s="16" t="n">
        <v>855.85510398043</v>
      </c>
      <c r="F17" s="17" t="n">
        <v>76493</v>
      </c>
    </row>
    <row r="18" customFormat="false" ht="32.25" hidden="false" customHeight="true" outlineLevel="0" collapsed="false">
      <c r="A18" s="18" t="s">
        <v>20</v>
      </c>
      <c r="B18" s="19" t="n">
        <v>1676.37177360941</v>
      </c>
      <c r="C18" s="19" t="n">
        <v>158.930750734015</v>
      </c>
      <c r="D18" s="19" t="n">
        <v>805.926155606325</v>
      </c>
      <c r="E18" s="19" t="n">
        <v>711.514867269072</v>
      </c>
      <c r="F18" s="20" t="n">
        <v>82276</v>
      </c>
    </row>
    <row r="19" customFormat="false" ht="32.25" hidden="false" customHeight="true" outlineLevel="0" collapsed="false">
      <c r="A19" s="18" t="s">
        <v>21</v>
      </c>
      <c r="B19" s="19" t="n">
        <v>4555.40217470826</v>
      </c>
      <c r="C19" s="19" t="n">
        <v>732.946169019515</v>
      </c>
      <c r="D19" s="19" t="n">
        <v>1459.57678000944</v>
      </c>
      <c r="E19" s="19" t="n">
        <v>2362.87922567931</v>
      </c>
      <c r="F19" s="20" t="n">
        <v>47344</v>
      </c>
    </row>
    <row r="20" customFormat="false" ht="32.25" hidden="false" customHeight="true" outlineLevel="0" collapsed="false">
      <c r="A20" s="15" t="s">
        <v>22</v>
      </c>
      <c r="B20" s="16" t="n">
        <v>3262.68176735414</v>
      </c>
      <c r="C20" s="16" t="n">
        <v>602.665148102491</v>
      </c>
      <c r="D20" s="16" t="n">
        <v>1235.87286762161</v>
      </c>
      <c r="E20" s="16" t="n">
        <v>1424.14375163004</v>
      </c>
      <c r="F20" s="17" t="n">
        <v>42227</v>
      </c>
    </row>
    <row r="21" customFormat="false" ht="32.25" hidden="false" customHeight="true" outlineLevel="0" collapsed="false">
      <c r="A21" s="15" t="s">
        <v>23</v>
      </c>
      <c r="B21" s="16" t="n">
        <v>3196.22576103804</v>
      </c>
      <c r="C21" s="16" t="n">
        <v>593.585988397996</v>
      </c>
      <c r="D21" s="16" t="n">
        <v>1117.102998709</v>
      </c>
      <c r="E21" s="16" t="n">
        <v>1485.53677393105</v>
      </c>
      <c r="F21" s="17" t="n">
        <v>51752</v>
      </c>
    </row>
    <row r="22" customFormat="false" ht="32.25" hidden="false" customHeight="true" outlineLevel="0" collapsed="false">
      <c r="A22" s="15" t="s">
        <v>24</v>
      </c>
      <c r="B22" s="16" t="n">
        <v>3616.99282250672</v>
      </c>
      <c r="C22" s="16" t="n">
        <v>630.511200263555</v>
      </c>
      <c r="D22" s="16" t="n">
        <v>1456.23494859135</v>
      </c>
      <c r="E22" s="16" t="n">
        <v>1530.24667365182</v>
      </c>
      <c r="F22" s="17" t="n">
        <v>40951</v>
      </c>
    </row>
    <row r="23" customFormat="false" ht="32.25" hidden="false" customHeight="true" outlineLevel="0" collapsed="false">
      <c r="A23" s="15" t="s">
        <v>25</v>
      </c>
      <c r="B23" s="16" t="n">
        <v>3257.35774743715</v>
      </c>
      <c r="C23" s="16" t="n">
        <v>574.543519174457</v>
      </c>
      <c r="D23" s="16" t="n">
        <v>1280.5329261675</v>
      </c>
      <c r="E23" s="16" t="n">
        <v>1402.28130209519</v>
      </c>
      <c r="F23" s="17" t="n">
        <v>47136</v>
      </c>
    </row>
    <row r="24" customFormat="false" ht="32.25" hidden="false" customHeight="true" outlineLevel="0" collapsed="false">
      <c r="A24" s="21" t="s">
        <v>26</v>
      </c>
      <c r="B24" s="22" t="n">
        <v>806.221136615576</v>
      </c>
      <c r="C24" s="22" t="n">
        <v>26.352914777399</v>
      </c>
      <c r="D24" s="22" t="n">
        <v>491.178686292566</v>
      </c>
      <c r="E24" s="22" t="n">
        <v>288.689535545612</v>
      </c>
      <c r="F24" s="23" t="n">
        <v>110517</v>
      </c>
    </row>
    <row r="25" customFormat="false" ht="15.95" hidden="false" customHeight="true" outlineLevel="0" collapsed="false">
      <c r="A25" s="24" t="s">
        <v>27</v>
      </c>
      <c r="B25" s="24"/>
      <c r="C25" s="24"/>
      <c r="D25" s="24"/>
      <c r="E25" s="24"/>
      <c r="F25" s="24"/>
    </row>
    <row r="26" customFormat="false" ht="1.5" hidden="false" customHeight="true" outlineLevel="0" collapsed="false"/>
    <row r="27" customFormat="false" ht="1.5" hidden="false" customHeight="true" outlineLevel="0" collapsed="false"/>
    <row r="28" customFormat="false" ht="1.5" hidden="false" customHeight="true" outlineLevel="0" collapsed="false"/>
    <row r="29" customFormat="false" ht="1.5" hidden="false" customHeight="true" outlineLevel="0" collapsed="false"/>
  </sheetData>
  <mergeCells count="10">
    <mergeCell ref="A1:F1"/>
    <mergeCell ref="A2:F2"/>
    <mergeCell ref="A3:A5"/>
    <mergeCell ref="B3:B5"/>
    <mergeCell ref="C3:E3"/>
    <mergeCell ref="F3:F5"/>
    <mergeCell ref="C4:C5"/>
    <mergeCell ref="D4:D5"/>
    <mergeCell ref="E4:E5"/>
    <mergeCell ref="A25:F2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74609375" defaultRowHeight="17.25" zeroHeight="false" outlineLevelRow="0" outlineLevelCol="0"/>
  <cols>
    <col collapsed="false" customWidth="true" hidden="false" outlineLevel="0" max="1" min="1" style="337" width="12.87"/>
    <col collapsed="false" customWidth="true" hidden="false" outlineLevel="0" max="7" min="2" style="337" width="10.87"/>
    <col collapsed="false" customWidth="true" hidden="false" outlineLevel="0" max="10" min="8" style="338" width="0.24"/>
    <col collapsed="false" customWidth="true" hidden="false" outlineLevel="0" max="12" min="11" style="338" width="10.62"/>
    <col collapsed="false" customWidth="true" hidden="false" outlineLevel="0" max="32" min="13" style="338" width="8.99"/>
    <col collapsed="false" customWidth="false" hidden="false" outlineLevel="0" max="257" min="33" style="338" width="8.74"/>
  </cols>
  <sheetData>
    <row r="1" customFormat="false" ht="23.1" hidden="false" customHeight="true" outlineLevel="0" collapsed="false">
      <c r="A1" s="339" t="s">
        <v>162</v>
      </c>
      <c r="B1" s="339"/>
      <c r="C1" s="339"/>
      <c r="D1" s="339"/>
      <c r="E1" s="339"/>
      <c r="F1" s="339"/>
      <c r="G1" s="339"/>
    </row>
    <row r="2" s="341" customFormat="true" ht="15.95" hidden="false" customHeight="true" outlineLevel="0" collapsed="false">
      <c r="A2" s="340" t="s">
        <v>163</v>
      </c>
      <c r="B2" s="340"/>
      <c r="C2" s="340"/>
      <c r="D2" s="340"/>
      <c r="E2" s="340"/>
      <c r="F2" s="340"/>
      <c r="G2" s="340"/>
    </row>
    <row r="3" customFormat="false" ht="9.95" hidden="false" customHeight="true" outlineLevel="0" collapsed="false">
      <c r="A3" s="342" t="s">
        <v>2</v>
      </c>
      <c r="B3" s="343" t="s">
        <v>164</v>
      </c>
      <c r="C3" s="344"/>
      <c r="D3" s="345"/>
      <c r="E3" s="343" t="s">
        <v>165</v>
      </c>
      <c r="F3" s="344"/>
      <c r="G3" s="345"/>
    </row>
    <row r="4" customFormat="false" ht="29.1" hidden="false" customHeight="true" outlineLevel="0" collapsed="false">
      <c r="A4" s="342"/>
      <c r="B4" s="343"/>
      <c r="C4" s="346" t="s">
        <v>166</v>
      </c>
      <c r="D4" s="347" t="s">
        <v>167</v>
      </c>
      <c r="E4" s="343"/>
      <c r="F4" s="348" t="s">
        <v>166</v>
      </c>
      <c r="G4" s="348" t="s">
        <v>167</v>
      </c>
    </row>
    <row r="5" customFormat="false" ht="33" hidden="false" customHeight="true" outlineLevel="0" collapsed="false">
      <c r="A5" s="349" t="s">
        <v>8</v>
      </c>
      <c r="B5" s="350" t="n">
        <v>2369.52787</v>
      </c>
      <c r="C5" s="351" t="n">
        <v>579.25946106</v>
      </c>
      <c r="D5" s="352" t="n">
        <v>1790.26840894</v>
      </c>
      <c r="E5" s="352" t="n">
        <v>801.536085</v>
      </c>
      <c r="F5" s="352" t="n">
        <v>401.79777424</v>
      </c>
      <c r="G5" s="352" t="n">
        <v>399.73831076</v>
      </c>
    </row>
    <row r="6" customFormat="false" ht="33" hidden="false" customHeight="true" outlineLevel="0" collapsed="false">
      <c r="A6" s="18" t="s">
        <v>9</v>
      </c>
      <c r="B6" s="353" t="n">
        <v>722.617839</v>
      </c>
      <c r="C6" s="354" t="n">
        <v>171.18591392</v>
      </c>
      <c r="D6" s="354" t="n">
        <v>551.43192508</v>
      </c>
      <c r="E6" s="354" t="n">
        <v>260.347808</v>
      </c>
      <c r="F6" s="354" t="n">
        <v>143.08447027</v>
      </c>
      <c r="G6" s="354" t="n">
        <v>117.26333773</v>
      </c>
      <c r="K6" s="355"/>
      <c r="L6" s="355"/>
      <c r="M6" s="355"/>
      <c r="N6" s="355"/>
      <c r="O6" s="355"/>
      <c r="P6" s="355"/>
    </row>
    <row r="7" customFormat="false" ht="33" hidden="false" customHeight="true" outlineLevel="0" collapsed="false">
      <c r="A7" s="18" t="s">
        <v>10</v>
      </c>
      <c r="B7" s="353" t="n">
        <v>76.592464</v>
      </c>
      <c r="C7" s="354" t="n">
        <v>19.68141127</v>
      </c>
      <c r="D7" s="354" t="n">
        <v>56.91105273</v>
      </c>
      <c r="E7" s="354" t="n">
        <v>30.700555</v>
      </c>
      <c r="F7" s="354" t="n">
        <v>14.04397863</v>
      </c>
      <c r="G7" s="354" t="n">
        <v>16.65657637</v>
      </c>
      <c r="K7" s="355"/>
      <c r="L7" s="355"/>
      <c r="M7" s="355"/>
      <c r="N7" s="355"/>
      <c r="O7" s="355"/>
      <c r="P7" s="355"/>
    </row>
    <row r="8" customFormat="false" ht="33" hidden="false" customHeight="true" outlineLevel="0" collapsed="false">
      <c r="A8" s="18" t="s">
        <v>11</v>
      </c>
      <c r="B8" s="353" t="n">
        <v>163.294901</v>
      </c>
      <c r="C8" s="354" t="n">
        <v>33.02853641</v>
      </c>
      <c r="D8" s="354" t="n">
        <v>130.26636459</v>
      </c>
      <c r="E8" s="354" t="n">
        <v>42.792033</v>
      </c>
      <c r="F8" s="354" t="n">
        <v>18.80120456</v>
      </c>
      <c r="G8" s="354" t="n">
        <v>23.99082844</v>
      </c>
      <c r="K8" s="355"/>
      <c r="L8" s="355"/>
      <c r="M8" s="355"/>
      <c r="N8" s="355"/>
      <c r="O8" s="355"/>
      <c r="P8" s="355"/>
    </row>
    <row r="9" customFormat="false" ht="33" hidden="false" customHeight="true" outlineLevel="0" collapsed="false">
      <c r="A9" s="18" t="s">
        <v>12</v>
      </c>
      <c r="B9" s="353" t="n">
        <v>87.248885</v>
      </c>
      <c r="C9" s="354" t="n">
        <v>20.65712236</v>
      </c>
      <c r="D9" s="354" t="n">
        <v>66.59176264</v>
      </c>
      <c r="E9" s="354" t="n">
        <v>28.679948</v>
      </c>
      <c r="F9" s="354" t="n">
        <v>12.81469223</v>
      </c>
      <c r="G9" s="354" t="n">
        <v>15.86525577</v>
      </c>
      <c r="K9" s="355"/>
      <c r="L9" s="355"/>
      <c r="M9" s="355"/>
      <c r="N9" s="355"/>
      <c r="O9" s="355"/>
      <c r="P9" s="355"/>
    </row>
    <row r="10" customFormat="false" ht="33" hidden="false" customHeight="true" outlineLevel="0" collapsed="false">
      <c r="A10" s="18" t="s">
        <v>13</v>
      </c>
      <c r="B10" s="356" t="n">
        <v>99.27041</v>
      </c>
      <c r="C10" s="357" t="n">
        <v>28.03008963</v>
      </c>
      <c r="D10" s="357" t="n">
        <v>71.24032037</v>
      </c>
      <c r="E10" s="357" t="n">
        <v>31.78608</v>
      </c>
      <c r="F10" s="357" t="n">
        <v>16.03400574</v>
      </c>
      <c r="G10" s="357" t="n">
        <v>15.75207426</v>
      </c>
      <c r="K10" s="355"/>
      <c r="L10" s="355"/>
      <c r="M10" s="355"/>
      <c r="N10" s="355"/>
      <c r="O10" s="355"/>
      <c r="P10" s="355"/>
    </row>
    <row r="11" customFormat="false" ht="33" hidden="false" customHeight="true" outlineLevel="0" collapsed="false">
      <c r="A11" s="18" t="s">
        <v>14</v>
      </c>
      <c r="B11" s="353" t="n">
        <v>27.093284</v>
      </c>
      <c r="C11" s="354" t="n">
        <v>8.59535481</v>
      </c>
      <c r="D11" s="354" t="n">
        <v>18.49792919</v>
      </c>
      <c r="E11" s="354" t="n">
        <v>8.771476</v>
      </c>
      <c r="F11" s="354" t="n">
        <v>4.98099755</v>
      </c>
      <c r="G11" s="354" t="n">
        <v>3.79047845</v>
      </c>
      <c r="K11" s="355"/>
      <c r="L11" s="355"/>
      <c r="M11" s="355"/>
      <c r="N11" s="355"/>
      <c r="O11" s="355"/>
      <c r="P11" s="355"/>
    </row>
    <row r="12" customFormat="false" ht="33" hidden="false" customHeight="true" outlineLevel="0" collapsed="false">
      <c r="A12" s="18" t="s">
        <v>15</v>
      </c>
      <c r="B12" s="353" t="n">
        <v>130.672868</v>
      </c>
      <c r="C12" s="354" t="n">
        <v>30.55388457</v>
      </c>
      <c r="D12" s="354" t="n">
        <v>100.11898343</v>
      </c>
      <c r="E12" s="354" t="n">
        <v>36.41497</v>
      </c>
      <c r="F12" s="354" t="n">
        <v>18.97199499</v>
      </c>
      <c r="G12" s="354" t="n">
        <v>17.44297501</v>
      </c>
      <c r="K12" s="355"/>
      <c r="L12" s="355"/>
      <c r="M12" s="355"/>
      <c r="N12" s="355"/>
      <c r="O12" s="355"/>
      <c r="P12" s="355"/>
    </row>
    <row r="13" customFormat="false" ht="33" hidden="false" customHeight="true" outlineLevel="0" collapsed="false">
      <c r="A13" s="18" t="s">
        <v>16</v>
      </c>
      <c r="B13" s="353" t="n">
        <v>94.661407</v>
      </c>
      <c r="C13" s="354" t="n">
        <v>20.54593974</v>
      </c>
      <c r="D13" s="354" t="n">
        <v>74.11546726</v>
      </c>
      <c r="E13" s="354" t="n">
        <v>29.885589</v>
      </c>
      <c r="F13" s="354" t="n">
        <v>13.10219944</v>
      </c>
      <c r="G13" s="354" t="n">
        <v>16.78338956</v>
      </c>
      <c r="K13" s="355"/>
      <c r="L13" s="355"/>
      <c r="M13" s="355"/>
      <c r="N13" s="355"/>
      <c r="O13" s="355"/>
      <c r="P13" s="355"/>
    </row>
    <row r="14" customFormat="false" ht="33" hidden="false" customHeight="true" outlineLevel="0" collapsed="false">
      <c r="A14" s="18" t="s">
        <v>17</v>
      </c>
      <c r="B14" s="353" t="n">
        <v>87.071318</v>
      </c>
      <c r="C14" s="354" t="n">
        <v>21.74512795</v>
      </c>
      <c r="D14" s="354" t="n">
        <v>65.32619005</v>
      </c>
      <c r="E14" s="354" t="n">
        <v>28.578185</v>
      </c>
      <c r="F14" s="354" t="n">
        <v>12.34497347</v>
      </c>
      <c r="G14" s="354" t="n">
        <v>16.23321153</v>
      </c>
      <c r="K14" s="355"/>
      <c r="L14" s="355"/>
      <c r="M14" s="355"/>
      <c r="N14" s="355"/>
      <c r="O14" s="355"/>
      <c r="P14" s="355"/>
    </row>
    <row r="15" customFormat="false" ht="33" hidden="false" customHeight="true" outlineLevel="0" collapsed="false">
      <c r="A15" s="18" t="s">
        <v>18</v>
      </c>
      <c r="B15" s="353" t="n">
        <v>88.493008</v>
      </c>
      <c r="C15" s="354" t="n">
        <v>19.5906965</v>
      </c>
      <c r="D15" s="354" t="n">
        <v>68.9023115</v>
      </c>
      <c r="E15" s="354" t="n">
        <v>26.601372</v>
      </c>
      <c r="F15" s="354" t="n">
        <v>12.35655682</v>
      </c>
      <c r="G15" s="354" t="n">
        <v>14.24481518</v>
      </c>
      <c r="K15" s="355"/>
      <c r="L15" s="355"/>
      <c r="M15" s="355"/>
      <c r="N15" s="355"/>
      <c r="O15" s="355"/>
      <c r="P15" s="355"/>
    </row>
    <row r="16" customFormat="false" ht="33" hidden="false" customHeight="true" outlineLevel="0" collapsed="false">
      <c r="A16" s="18" t="s">
        <v>19</v>
      </c>
      <c r="B16" s="353" t="n">
        <v>55.477812</v>
      </c>
      <c r="C16" s="354" t="n">
        <v>12.84679435</v>
      </c>
      <c r="D16" s="354" t="n">
        <v>42.63101765</v>
      </c>
      <c r="E16" s="354" t="n">
        <v>17.964554</v>
      </c>
      <c r="F16" s="354" t="n">
        <v>8.33545693</v>
      </c>
      <c r="G16" s="354" t="n">
        <v>9.62909707</v>
      </c>
      <c r="K16" s="355"/>
      <c r="L16" s="355"/>
      <c r="M16" s="355"/>
      <c r="N16" s="355"/>
      <c r="O16" s="355"/>
      <c r="P16" s="355"/>
    </row>
    <row r="17" customFormat="false" ht="33" hidden="false" customHeight="true" outlineLevel="0" collapsed="false">
      <c r="A17" s="18" t="s">
        <v>20</v>
      </c>
      <c r="B17" s="353" t="n">
        <v>40.798803</v>
      </c>
      <c r="C17" s="354" t="n">
        <v>9.67978792</v>
      </c>
      <c r="D17" s="354" t="n">
        <v>31.11901508</v>
      </c>
      <c r="E17" s="354" t="n">
        <v>13.647227</v>
      </c>
      <c r="F17" s="354" t="n">
        <v>5.5736649</v>
      </c>
      <c r="G17" s="354" t="n">
        <v>8.0735621</v>
      </c>
      <c r="K17" s="355"/>
      <c r="L17" s="355"/>
      <c r="M17" s="355"/>
      <c r="N17" s="355"/>
      <c r="O17" s="355"/>
      <c r="P17" s="355"/>
    </row>
    <row r="18" customFormat="false" ht="33" hidden="false" customHeight="true" outlineLevel="0" collapsed="false">
      <c r="A18" s="18" t="s">
        <v>21</v>
      </c>
      <c r="B18" s="356" t="n">
        <v>189.750854</v>
      </c>
      <c r="C18" s="357" t="n">
        <v>42.91776607</v>
      </c>
      <c r="D18" s="357" t="n">
        <v>146.83308793</v>
      </c>
      <c r="E18" s="357" t="n">
        <v>61.901466</v>
      </c>
      <c r="F18" s="357" t="n">
        <v>28.35863355</v>
      </c>
      <c r="G18" s="357" t="n">
        <v>33.54283245</v>
      </c>
      <c r="K18" s="355"/>
      <c r="L18" s="355"/>
      <c r="M18" s="355"/>
      <c r="N18" s="355"/>
      <c r="O18" s="355"/>
      <c r="P18" s="355"/>
    </row>
    <row r="19" customFormat="false" ht="33" hidden="false" customHeight="true" outlineLevel="0" collapsed="false">
      <c r="A19" s="18" t="s">
        <v>22</v>
      </c>
      <c r="B19" s="353" t="n">
        <v>121.93798</v>
      </c>
      <c r="C19" s="354" t="n">
        <v>38.44300735</v>
      </c>
      <c r="D19" s="354" t="n">
        <v>83.49497265</v>
      </c>
      <c r="E19" s="354" t="n">
        <v>41.151463</v>
      </c>
      <c r="F19" s="354" t="n">
        <v>23.56287005</v>
      </c>
      <c r="G19" s="354" t="n">
        <v>17.58859295</v>
      </c>
      <c r="K19" s="355"/>
      <c r="L19" s="355"/>
      <c r="M19" s="355"/>
      <c r="N19" s="355"/>
      <c r="O19" s="355"/>
      <c r="P19" s="355"/>
    </row>
    <row r="20" customFormat="false" ht="33" hidden="false" customHeight="true" outlineLevel="0" collapsed="false">
      <c r="A20" s="18" t="s">
        <v>23</v>
      </c>
      <c r="B20" s="353" t="n">
        <v>108.377845</v>
      </c>
      <c r="C20" s="354" t="n">
        <v>25.98012219</v>
      </c>
      <c r="D20" s="354" t="n">
        <v>82.39772281</v>
      </c>
      <c r="E20" s="354" t="n">
        <v>32.440486</v>
      </c>
      <c r="F20" s="354" t="n">
        <v>17.38567933</v>
      </c>
      <c r="G20" s="354" t="n">
        <v>15.05480667</v>
      </c>
      <c r="K20" s="355"/>
      <c r="L20" s="355"/>
      <c r="M20" s="355"/>
      <c r="N20" s="355"/>
      <c r="O20" s="355"/>
      <c r="P20" s="355"/>
    </row>
    <row r="21" customFormat="false" ht="33" hidden="false" customHeight="true" outlineLevel="0" collapsed="false">
      <c r="A21" s="18" t="s">
        <v>24</v>
      </c>
      <c r="B21" s="353" t="n">
        <v>116.591878</v>
      </c>
      <c r="C21" s="354" t="n">
        <v>39.81375852</v>
      </c>
      <c r="D21" s="354" t="n">
        <v>76.77811948</v>
      </c>
      <c r="E21" s="354" t="n">
        <v>41.375733</v>
      </c>
      <c r="F21" s="354" t="n">
        <v>26.63509561</v>
      </c>
      <c r="G21" s="354" t="n">
        <v>14.74063739</v>
      </c>
      <c r="K21" s="355"/>
      <c r="L21" s="355"/>
      <c r="M21" s="355"/>
      <c r="N21" s="355"/>
      <c r="O21" s="355"/>
      <c r="P21" s="355"/>
    </row>
    <row r="22" customFormat="false" ht="33" hidden="false" customHeight="true" outlineLevel="0" collapsed="false">
      <c r="A22" s="18" t="s">
        <v>25</v>
      </c>
      <c r="B22" s="353" t="n">
        <v>107.5543</v>
      </c>
      <c r="C22" s="354" t="n">
        <v>30.96339485</v>
      </c>
      <c r="D22" s="354" t="n">
        <v>76.59090515</v>
      </c>
      <c r="E22" s="354" t="n">
        <v>36.592407</v>
      </c>
      <c r="F22" s="354" t="n">
        <v>21.26875404</v>
      </c>
      <c r="G22" s="354" t="n">
        <v>15.32365296</v>
      </c>
      <c r="K22" s="355"/>
      <c r="L22" s="355"/>
      <c r="M22" s="355"/>
      <c r="N22" s="355"/>
      <c r="O22" s="355"/>
      <c r="P22" s="355"/>
    </row>
    <row r="23" customFormat="false" ht="33" hidden="false" customHeight="true" outlineLevel="0" collapsed="false">
      <c r="A23" s="136" t="s">
        <v>26</v>
      </c>
      <c r="B23" s="358" t="n">
        <v>21.280804</v>
      </c>
      <c r="C23" s="359" t="n">
        <v>5.00075152</v>
      </c>
      <c r="D23" s="359" t="n">
        <v>16.28005248</v>
      </c>
      <c r="E23" s="359" t="n">
        <v>6.024645</v>
      </c>
      <c r="F23" s="359" t="n">
        <v>2.86355296</v>
      </c>
      <c r="G23" s="359" t="n">
        <v>3.16109204</v>
      </c>
      <c r="K23" s="355"/>
      <c r="L23" s="355"/>
      <c r="M23" s="355"/>
      <c r="N23" s="355"/>
      <c r="O23" s="355"/>
      <c r="P23" s="355"/>
    </row>
    <row r="24" customFormat="false" ht="1.5" hidden="false" customHeight="true" outlineLevel="0" collapsed="false">
      <c r="A24" s="360"/>
      <c r="B24" s="360"/>
      <c r="C24" s="360"/>
      <c r="D24" s="360"/>
      <c r="E24" s="360"/>
      <c r="F24" s="360"/>
      <c r="G24" s="360"/>
    </row>
    <row r="25" customFormat="false" ht="1.5" hidden="false" customHeight="true" outlineLevel="0" collapsed="false"/>
    <row r="26" customFormat="false" ht="1.5" hidden="false" customHeight="true" outlineLevel="0" collapsed="false"/>
  </sheetData>
  <mergeCells count="5">
    <mergeCell ref="A1:G1"/>
    <mergeCell ref="A2:G2"/>
    <mergeCell ref="A3:A4"/>
    <mergeCell ref="B3:B4"/>
    <mergeCell ref="E3:E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9.62"/>
    <col collapsed="false" customWidth="true" hidden="false" outlineLevel="0" max="3" min="3" style="0" width="11.87"/>
    <col collapsed="false" customWidth="true" hidden="false" outlineLevel="0" max="4" min="4" style="0" width="11.24"/>
    <col collapsed="false" customWidth="true" hidden="false" outlineLevel="0" max="7" min="5" style="0" width="11.87"/>
    <col collapsed="false" customWidth="true" hidden="false" outlineLevel="0" max="10" min="8" style="0" width="0.36"/>
  </cols>
  <sheetData>
    <row r="1" customFormat="false" ht="18.75" hidden="false" customHeight="false" outlineLevel="0" collapsed="false">
      <c r="A1" s="307" t="s">
        <v>168</v>
      </c>
      <c r="B1" s="307"/>
      <c r="C1" s="307"/>
      <c r="D1" s="307"/>
      <c r="E1" s="307"/>
      <c r="F1" s="307"/>
      <c r="G1" s="307"/>
    </row>
    <row r="2" customFormat="false" ht="15.95" hidden="false" customHeight="true" outlineLevel="0" collapsed="false">
      <c r="A2" s="361" t="s">
        <v>169</v>
      </c>
      <c r="B2" s="361"/>
      <c r="C2" s="361"/>
      <c r="D2" s="361"/>
      <c r="E2" s="361"/>
      <c r="F2" s="361"/>
      <c r="G2" s="361"/>
    </row>
    <row r="3" customFormat="false" ht="30" hidden="false" customHeight="true" outlineLevel="0" collapsed="false">
      <c r="A3" s="309" t="s">
        <v>2</v>
      </c>
      <c r="B3" s="362" t="s">
        <v>170</v>
      </c>
      <c r="C3" s="363" t="s">
        <v>171</v>
      </c>
      <c r="D3" s="364" t="s">
        <v>172</v>
      </c>
      <c r="E3" s="362" t="s">
        <v>173</v>
      </c>
      <c r="F3" s="363" t="s">
        <v>174</v>
      </c>
      <c r="G3" s="363" t="s">
        <v>175</v>
      </c>
    </row>
    <row r="4" customFormat="false" ht="20.1" hidden="false" customHeight="true" outlineLevel="0" collapsed="false">
      <c r="A4" s="309"/>
      <c r="B4" s="365" t="s">
        <v>176</v>
      </c>
      <c r="C4" s="365" t="s">
        <v>177</v>
      </c>
      <c r="D4" s="365" t="s">
        <v>177</v>
      </c>
      <c r="E4" s="365" t="s">
        <v>177</v>
      </c>
      <c r="F4" s="366" t="s">
        <v>178</v>
      </c>
      <c r="G4" s="366" t="s">
        <v>178</v>
      </c>
    </row>
    <row r="5" customFormat="false" ht="32.85" hidden="false" customHeight="true" outlineLevel="0" collapsed="false">
      <c r="A5" s="167" t="s">
        <v>8</v>
      </c>
      <c r="B5" s="367" t="n">
        <v>16925</v>
      </c>
      <c r="C5" s="367" t="n">
        <v>607249</v>
      </c>
      <c r="D5" s="367" t="n">
        <v>477958</v>
      </c>
      <c r="E5" s="368" t="n">
        <v>9873924</v>
      </c>
      <c r="F5" s="368" t="n">
        <v>77254322.43</v>
      </c>
      <c r="G5" s="369" t="n">
        <v>41564832.83</v>
      </c>
    </row>
    <row r="6" customFormat="false" ht="32.85" hidden="false" customHeight="true" outlineLevel="0" collapsed="false">
      <c r="A6" s="18" t="s">
        <v>9</v>
      </c>
      <c r="B6" s="370" t="n">
        <v>981</v>
      </c>
      <c r="C6" s="370" t="n">
        <v>62702</v>
      </c>
      <c r="D6" s="370" t="n">
        <v>53483</v>
      </c>
      <c r="E6" s="371" t="n">
        <v>1103583</v>
      </c>
      <c r="F6" s="371" t="n">
        <v>8193576.6</v>
      </c>
      <c r="G6" s="372" t="n">
        <v>3707664.02</v>
      </c>
    </row>
    <row r="7" customFormat="false" ht="32.85" hidden="false" customHeight="true" outlineLevel="0" collapsed="false">
      <c r="A7" s="18" t="s">
        <v>10</v>
      </c>
      <c r="B7" s="370" t="n">
        <v>811</v>
      </c>
      <c r="C7" s="370" t="n">
        <v>29605</v>
      </c>
      <c r="D7" s="370" t="n">
        <v>23906</v>
      </c>
      <c r="E7" s="371" t="n">
        <v>487213</v>
      </c>
      <c r="F7" s="371" t="n">
        <v>3542645.21</v>
      </c>
      <c r="G7" s="372" t="n">
        <v>1963005.15</v>
      </c>
    </row>
    <row r="8" customFormat="false" ht="32.85" hidden="false" customHeight="true" outlineLevel="0" collapsed="false">
      <c r="A8" s="18" t="s">
        <v>11</v>
      </c>
      <c r="B8" s="370" t="n">
        <v>768</v>
      </c>
      <c r="C8" s="370" t="n">
        <v>35910</v>
      </c>
      <c r="D8" s="370" t="n">
        <v>28093</v>
      </c>
      <c r="E8" s="371" t="n">
        <v>619296</v>
      </c>
      <c r="F8" s="371" t="n">
        <v>4851071.8</v>
      </c>
      <c r="G8" s="372" t="n">
        <v>2378981.57</v>
      </c>
    </row>
    <row r="9" customFormat="false" ht="32.85" hidden="false" customHeight="true" outlineLevel="0" collapsed="false">
      <c r="A9" s="18" t="s">
        <v>12</v>
      </c>
      <c r="B9" s="370" t="n">
        <v>1059</v>
      </c>
      <c r="C9" s="370" t="n">
        <v>32275</v>
      </c>
      <c r="D9" s="370" t="n">
        <v>25862</v>
      </c>
      <c r="E9" s="371" t="n">
        <v>508500</v>
      </c>
      <c r="F9" s="371" t="n">
        <v>3905951.9</v>
      </c>
      <c r="G9" s="372" t="n">
        <v>1997247.76</v>
      </c>
    </row>
    <row r="10" customFormat="false" ht="32.85" hidden="false" customHeight="true" outlineLevel="0" collapsed="false">
      <c r="A10" s="18" t="s">
        <v>13</v>
      </c>
      <c r="B10" s="373" t="n">
        <v>1177</v>
      </c>
      <c r="C10" s="373" t="n">
        <v>32362</v>
      </c>
      <c r="D10" s="373" t="n">
        <v>26591</v>
      </c>
      <c r="E10" s="374" t="n">
        <v>565962</v>
      </c>
      <c r="F10" s="374" t="n">
        <v>3881563.43</v>
      </c>
      <c r="G10" s="375" t="n">
        <v>2320584.4</v>
      </c>
    </row>
    <row r="11" customFormat="false" ht="32.85" hidden="false" customHeight="true" outlineLevel="0" collapsed="false">
      <c r="A11" s="18" t="s">
        <v>14</v>
      </c>
      <c r="B11" s="370" t="n">
        <v>269</v>
      </c>
      <c r="C11" s="370" t="n">
        <v>8461</v>
      </c>
      <c r="D11" s="370" t="n">
        <v>6742</v>
      </c>
      <c r="E11" s="371" t="n">
        <v>143732</v>
      </c>
      <c r="F11" s="371" t="n">
        <v>1279161.71</v>
      </c>
      <c r="G11" s="372" t="n">
        <v>684944.72</v>
      </c>
    </row>
    <row r="12" customFormat="false" ht="32.85" hidden="false" customHeight="true" outlineLevel="0" collapsed="false">
      <c r="A12" s="18" t="s">
        <v>15</v>
      </c>
      <c r="B12" s="370" t="n">
        <v>1235</v>
      </c>
      <c r="C12" s="370" t="n">
        <v>34610</v>
      </c>
      <c r="D12" s="370" t="n">
        <v>29121</v>
      </c>
      <c r="E12" s="371" t="n">
        <v>613849</v>
      </c>
      <c r="F12" s="371" t="n">
        <v>4576581.61</v>
      </c>
      <c r="G12" s="372" t="n">
        <v>2742954.88</v>
      </c>
    </row>
    <row r="13" customFormat="false" ht="32.85" hidden="false" customHeight="true" outlineLevel="0" collapsed="false">
      <c r="A13" s="18" t="s">
        <v>16</v>
      </c>
      <c r="B13" s="370" t="n">
        <v>507</v>
      </c>
      <c r="C13" s="370" t="n">
        <v>17829</v>
      </c>
      <c r="D13" s="370" t="n">
        <v>14322</v>
      </c>
      <c r="E13" s="371" t="n">
        <v>280818</v>
      </c>
      <c r="F13" s="371" t="n">
        <v>2078608.42</v>
      </c>
      <c r="G13" s="372" t="n">
        <v>1035099.53</v>
      </c>
    </row>
    <row r="14" customFormat="false" ht="32.85" hidden="false" customHeight="true" outlineLevel="0" collapsed="false">
      <c r="A14" s="18" t="s">
        <v>17</v>
      </c>
      <c r="B14" s="370" t="n">
        <v>721</v>
      </c>
      <c r="C14" s="370" t="n">
        <v>25114</v>
      </c>
      <c r="D14" s="370" t="n">
        <v>20308</v>
      </c>
      <c r="E14" s="371" t="n">
        <v>428285</v>
      </c>
      <c r="F14" s="371" t="n">
        <v>2972613.19</v>
      </c>
      <c r="G14" s="372" t="n">
        <v>1737254.21</v>
      </c>
    </row>
    <row r="15" customFormat="false" ht="32.85" hidden="false" customHeight="true" outlineLevel="0" collapsed="false">
      <c r="A15" s="18" t="s">
        <v>18</v>
      </c>
      <c r="B15" s="370" t="n">
        <v>780</v>
      </c>
      <c r="C15" s="370" t="n">
        <v>25926</v>
      </c>
      <c r="D15" s="370" t="n">
        <v>20454</v>
      </c>
      <c r="E15" s="371" t="n">
        <v>414628</v>
      </c>
      <c r="F15" s="371" t="n">
        <v>3150654.71</v>
      </c>
      <c r="G15" s="372" t="n">
        <v>1623703.6</v>
      </c>
    </row>
    <row r="16" customFormat="false" ht="32.85" hidden="false" customHeight="true" outlineLevel="0" collapsed="false">
      <c r="A16" s="18" t="s">
        <v>19</v>
      </c>
      <c r="B16" s="370" t="n">
        <v>363</v>
      </c>
      <c r="C16" s="370" t="n">
        <v>12141</v>
      </c>
      <c r="D16" s="370" t="n">
        <v>9560</v>
      </c>
      <c r="E16" s="371" t="n">
        <v>205604</v>
      </c>
      <c r="F16" s="371" t="n">
        <v>1495892.26</v>
      </c>
      <c r="G16" s="372" t="n">
        <v>749523.18</v>
      </c>
    </row>
    <row r="17" customFormat="false" ht="32.85" hidden="false" customHeight="true" outlineLevel="0" collapsed="false">
      <c r="A17" s="18" t="s">
        <v>20</v>
      </c>
      <c r="B17" s="370" t="n">
        <v>212</v>
      </c>
      <c r="C17" s="370" t="n">
        <v>10702</v>
      </c>
      <c r="D17" s="370" t="n">
        <v>8020</v>
      </c>
      <c r="E17" s="371" t="n">
        <v>157663</v>
      </c>
      <c r="F17" s="371" t="n">
        <v>1391926.08</v>
      </c>
      <c r="G17" s="372" t="n">
        <v>615803</v>
      </c>
    </row>
    <row r="18" customFormat="false" ht="32.85" hidden="false" customHeight="true" outlineLevel="0" collapsed="false">
      <c r="A18" s="18" t="s">
        <v>21</v>
      </c>
      <c r="B18" s="376" t="n">
        <v>1610</v>
      </c>
      <c r="C18" s="376" t="n">
        <v>64893</v>
      </c>
      <c r="D18" s="376" t="n">
        <v>49906</v>
      </c>
      <c r="E18" s="377" t="n">
        <v>1047502</v>
      </c>
      <c r="F18" s="377" t="n">
        <v>9314243.52</v>
      </c>
      <c r="G18" s="378" t="n">
        <v>4797653.22</v>
      </c>
    </row>
    <row r="19" customFormat="false" ht="32.85" hidden="false" customHeight="true" outlineLevel="0" collapsed="false">
      <c r="A19" s="18" t="s">
        <v>22</v>
      </c>
      <c r="B19" s="379" t="n">
        <v>1752</v>
      </c>
      <c r="C19" s="379" t="n">
        <v>52550</v>
      </c>
      <c r="D19" s="379" t="n">
        <v>38580</v>
      </c>
      <c r="E19" s="380" t="n">
        <v>896794</v>
      </c>
      <c r="F19" s="380" t="n">
        <v>6432291.53</v>
      </c>
      <c r="G19" s="381" t="n">
        <v>4171108.1</v>
      </c>
    </row>
    <row r="20" customFormat="false" ht="32.45" hidden="false" customHeight="true" outlineLevel="0" collapsed="false">
      <c r="A20" s="18" t="s">
        <v>23</v>
      </c>
      <c r="B20" s="379" t="n">
        <v>961</v>
      </c>
      <c r="C20" s="379" t="n">
        <v>42987</v>
      </c>
      <c r="D20" s="379" t="n">
        <v>33350</v>
      </c>
      <c r="E20" s="380" t="n">
        <v>636578</v>
      </c>
      <c r="F20" s="380" t="n">
        <v>5069248.86</v>
      </c>
      <c r="G20" s="381" t="n">
        <v>2891663.56</v>
      </c>
    </row>
    <row r="21" customFormat="false" ht="32.45" hidden="false" customHeight="true" outlineLevel="0" collapsed="false">
      <c r="A21" s="18" t="s">
        <v>24</v>
      </c>
      <c r="B21" s="379" t="n">
        <v>1739</v>
      </c>
      <c r="C21" s="379" t="n">
        <v>63135</v>
      </c>
      <c r="D21" s="379" t="n">
        <v>46737</v>
      </c>
      <c r="E21" s="380" t="n">
        <v>953778</v>
      </c>
      <c r="F21" s="380" t="n">
        <v>7745012.77</v>
      </c>
      <c r="G21" s="381" t="n">
        <v>3797179.92</v>
      </c>
    </row>
    <row r="22" customFormat="false" ht="32.45" hidden="false" customHeight="true" outlineLevel="0" collapsed="false">
      <c r="A22" s="18" t="s">
        <v>25</v>
      </c>
      <c r="B22" s="379" t="n">
        <v>1904</v>
      </c>
      <c r="C22" s="379" t="n">
        <v>52920</v>
      </c>
      <c r="D22" s="379" t="n">
        <v>40543</v>
      </c>
      <c r="E22" s="380" t="n">
        <v>749780</v>
      </c>
      <c r="F22" s="380" t="n">
        <v>6921113.72</v>
      </c>
      <c r="G22" s="381" t="n">
        <v>4155538.87</v>
      </c>
    </row>
    <row r="23" customFormat="false" ht="32.45" hidden="false" customHeight="true" outlineLevel="0" collapsed="false">
      <c r="A23" s="136" t="s">
        <v>26</v>
      </c>
      <c r="B23" s="382" t="n">
        <v>76</v>
      </c>
      <c r="C23" s="382" t="n">
        <v>3127</v>
      </c>
      <c r="D23" s="382" t="n">
        <v>2380</v>
      </c>
      <c r="E23" s="383" t="n">
        <v>60359</v>
      </c>
      <c r="F23" s="383" t="n">
        <v>452165.11</v>
      </c>
      <c r="G23" s="384" t="n">
        <v>194923.14</v>
      </c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</sheetData>
  <mergeCells count="3">
    <mergeCell ref="A1:G1"/>
    <mergeCell ref="A2:G2"/>
    <mergeCell ref="A3:A4"/>
  </mergeCells>
  <conditionalFormatting sqref="B5">
    <cfRule type="expression" priority="2" aboveAverage="0" equalAverage="0" bottom="0" percent="0" rank="0" text="" dxfId="1">
      <formula>B5&lt;&gt;SUM(B6:B23)</formula>
    </cfRule>
  </conditionalFormatting>
  <conditionalFormatting sqref="C5:G5">
    <cfRule type="expression" priority="3" aboveAverage="0" equalAverage="0" bottom="0" percent="0" rank="0" text="" dxfId="2">
      <formula>C5&lt;&gt;SUM(C6:C23)</formula>
    </cfRule>
  </conditionalFormatting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1.62"/>
    <col collapsed="false" customWidth="true" hidden="false" outlineLevel="0" max="2" min="2" style="0" width="9.62"/>
    <col collapsed="false" customWidth="true" hidden="false" outlineLevel="0" max="3" min="3" style="0" width="11.87"/>
    <col collapsed="false" customWidth="true" hidden="false" outlineLevel="0" max="4" min="4" style="0" width="11.24"/>
    <col collapsed="false" customWidth="true" hidden="false" outlineLevel="0" max="7" min="5" style="0" width="11.87"/>
    <col collapsed="false" customWidth="true" hidden="false" outlineLevel="0" max="10" min="8" style="0" width="0.36"/>
  </cols>
  <sheetData>
    <row r="1" customFormat="false" ht="18.75" hidden="false" customHeight="false" outlineLevel="0" collapsed="false">
      <c r="A1" s="307" t="s">
        <v>179</v>
      </c>
      <c r="B1" s="307"/>
      <c r="C1" s="307"/>
      <c r="D1" s="307"/>
      <c r="E1" s="307"/>
      <c r="F1" s="307"/>
      <c r="G1" s="307"/>
    </row>
    <row r="2" customFormat="false" ht="15.95" hidden="false" customHeight="true" outlineLevel="0" collapsed="false">
      <c r="A2" s="361" t="s">
        <v>169</v>
      </c>
      <c r="B2" s="361"/>
      <c r="C2" s="361"/>
      <c r="D2" s="361"/>
      <c r="E2" s="361"/>
      <c r="F2" s="361"/>
      <c r="G2" s="361"/>
    </row>
    <row r="3" customFormat="false" ht="30" hidden="false" customHeight="true" outlineLevel="0" collapsed="false">
      <c r="A3" s="309" t="s">
        <v>2</v>
      </c>
      <c r="B3" s="362" t="s">
        <v>170</v>
      </c>
      <c r="C3" s="363" t="s">
        <v>171</v>
      </c>
      <c r="D3" s="364" t="s">
        <v>172</v>
      </c>
      <c r="E3" s="362" t="s">
        <v>173</v>
      </c>
      <c r="F3" s="363" t="s">
        <v>174</v>
      </c>
      <c r="G3" s="363" t="s">
        <v>175</v>
      </c>
    </row>
    <row r="4" customFormat="false" ht="20.1" hidden="false" customHeight="true" outlineLevel="0" collapsed="false">
      <c r="A4" s="309"/>
      <c r="B4" s="365" t="s">
        <v>176</v>
      </c>
      <c r="C4" s="365" t="s">
        <v>177</v>
      </c>
      <c r="D4" s="365" t="s">
        <v>177</v>
      </c>
      <c r="E4" s="365" t="s">
        <v>177</v>
      </c>
      <c r="F4" s="366" t="s">
        <v>178</v>
      </c>
      <c r="G4" s="366" t="s">
        <v>178</v>
      </c>
    </row>
    <row r="5" customFormat="false" ht="32.85" hidden="false" customHeight="true" outlineLevel="0" collapsed="false">
      <c r="A5" s="167" t="s">
        <v>8</v>
      </c>
      <c r="B5" s="368" t="n">
        <v>4658</v>
      </c>
      <c r="C5" s="368" t="n">
        <v>360795</v>
      </c>
      <c r="D5" s="368" t="n">
        <v>247213</v>
      </c>
      <c r="E5" s="367" t="n">
        <v>4930153</v>
      </c>
      <c r="F5" s="368" t="n">
        <v>67700089.61</v>
      </c>
      <c r="G5" s="369" t="n">
        <v>24720102.34</v>
      </c>
    </row>
    <row r="6" customFormat="false" ht="32.85" hidden="false" customHeight="true" outlineLevel="0" collapsed="false">
      <c r="A6" s="18" t="s">
        <v>9</v>
      </c>
      <c r="B6" s="371" t="n">
        <v>422</v>
      </c>
      <c r="C6" s="371" t="n">
        <v>36230</v>
      </c>
      <c r="D6" s="371" t="n">
        <v>26864</v>
      </c>
      <c r="E6" s="370" t="n">
        <v>484547</v>
      </c>
      <c r="F6" s="371" t="n">
        <v>8390815.09</v>
      </c>
      <c r="G6" s="372" t="n">
        <v>2970730.96</v>
      </c>
    </row>
    <row r="7" customFormat="false" ht="32.85" hidden="false" customHeight="true" outlineLevel="0" collapsed="false">
      <c r="A7" s="18" t="s">
        <v>10</v>
      </c>
      <c r="B7" s="371" t="n">
        <v>227</v>
      </c>
      <c r="C7" s="371" t="n">
        <v>15854</v>
      </c>
      <c r="D7" s="371" t="n">
        <v>11112</v>
      </c>
      <c r="E7" s="370" t="n">
        <v>243965</v>
      </c>
      <c r="F7" s="371" t="n">
        <v>3114028.36</v>
      </c>
      <c r="G7" s="372" t="n">
        <v>1136785.28</v>
      </c>
    </row>
    <row r="8" customFormat="false" ht="32.85" hidden="false" customHeight="true" outlineLevel="0" collapsed="false">
      <c r="A8" s="18" t="s">
        <v>11</v>
      </c>
      <c r="B8" s="371" t="n">
        <v>323</v>
      </c>
      <c r="C8" s="371" t="n">
        <v>22341</v>
      </c>
      <c r="D8" s="371" t="n">
        <v>15408</v>
      </c>
      <c r="E8" s="370" t="n">
        <v>294491</v>
      </c>
      <c r="F8" s="371" t="n">
        <v>4527247.88</v>
      </c>
      <c r="G8" s="372" t="n">
        <v>1619312.92</v>
      </c>
    </row>
    <row r="9" customFormat="false" ht="32.85" hidden="false" customHeight="true" outlineLevel="0" collapsed="false">
      <c r="A9" s="18" t="s">
        <v>12</v>
      </c>
      <c r="B9" s="371" t="n">
        <v>234</v>
      </c>
      <c r="C9" s="371" t="n">
        <v>20051</v>
      </c>
      <c r="D9" s="371" t="n">
        <v>13952</v>
      </c>
      <c r="E9" s="370" t="n">
        <v>265780</v>
      </c>
      <c r="F9" s="371" t="n">
        <v>3581078.69</v>
      </c>
      <c r="G9" s="372" t="n">
        <v>1196359.51</v>
      </c>
    </row>
    <row r="10" customFormat="false" ht="32.85" hidden="false" customHeight="true" outlineLevel="0" collapsed="false">
      <c r="A10" s="18" t="s">
        <v>13</v>
      </c>
      <c r="B10" s="374" t="n">
        <v>270</v>
      </c>
      <c r="C10" s="374" t="n">
        <v>19997</v>
      </c>
      <c r="D10" s="374" t="n">
        <v>14178</v>
      </c>
      <c r="E10" s="373" t="n">
        <v>311701</v>
      </c>
      <c r="F10" s="374" t="n">
        <v>3230927.6</v>
      </c>
      <c r="G10" s="375" t="n">
        <v>1281825.72</v>
      </c>
    </row>
    <row r="11" customFormat="false" ht="32.85" hidden="false" customHeight="true" outlineLevel="0" collapsed="false">
      <c r="A11" s="18" t="s">
        <v>14</v>
      </c>
      <c r="B11" s="371" t="n">
        <v>58</v>
      </c>
      <c r="C11" s="371" t="n">
        <v>5722</v>
      </c>
      <c r="D11" s="371" t="n">
        <v>3930</v>
      </c>
      <c r="E11" s="370" t="n">
        <v>78055</v>
      </c>
      <c r="F11" s="371" t="n">
        <v>1083208.82</v>
      </c>
      <c r="G11" s="372" t="n">
        <v>393207.95</v>
      </c>
    </row>
    <row r="12" customFormat="false" ht="32.85" hidden="false" customHeight="true" outlineLevel="0" collapsed="false">
      <c r="A12" s="18" t="s">
        <v>15</v>
      </c>
      <c r="B12" s="371" t="n">
        <v>338</v>
      </c>
      <c r="C12" s="371" t="n">
        <v>20693</v>
      </c>
      <c r="D12" s="371" t="n">
        <v>14818</v>
      </c>
      <c r="E12" s="370" t="n">
        <v>306505</v>
      </c>
      <c r="F12" s="371" t="n">
        <v>4230810.37</v>
      </c>
      <c r="G12" s="372" t="n">
        <v>1734872.67</v>
      </c>
    </row>
    <row r="13" customFormat="false" ht="32.85" hidden="false" customHeight="true" outlineLevel="0" collapsed="false">
      <c r="A13" s="18" t="s">
        <v>16</v>
      </c>
      <c r="B13" s="371" t="n">
        <v>181</v>
      </c>
      <c r="C13" s="371" t="n">
        <v>10251</v>
      </c>
      <c r="D13" s="371" t="n">
        <v>7183</v>
      </c>
      <c r="E13" s="370" t="n">
        <v>129418</v>
      </c>
      <c r="F13" s="371" t="n">
        <v>2191362.82</v>
      </c>
      <c r="G13" s="372" t="n">
        <v>721808.31</v>
      </c>
    </row>
    <row r="14" customFormat="false" ht="32.85" hidden="false" customHeight="true" outlineLevel="0" collapsed="false">
      <c r="A14" s="18" t="s">
        <v>17</v>
      </c>
      <c r="B14" s="371" t="n">
        <v>159</v>
      </c>
      <c r="C14" s="371" t="n">
        <v>15140</v>
      </c>
      <c r="D14" s="371" t="n">
        <v>10953</v>
      </c>
      <c r="E14" s="370" t="n">
        <v>218721</v>
      </c>
      <c r="F14" s="371" t="n">
        <v>2321387.93</v>
      </c>
      <c r="G14" s="372" t="n">
        <v>926515.89</v>
      </c>
    </row>
    <row r="15" customFormat="false" ht="32.85" hidden="false" customHeight="true" outlineLevel="0" collapsed="false">
      <c r="A15" s="18" t="s">
        <v>18</v>
      </c>
      <c r="B15" s="371" t="n">
        <v>196</v>
      </c>
      <c r="C15" s="371" t="n">
        <v>14995</v>
      </c>
      <c r="D15" s="371" t="n">
        <v>10329</v>
      </c>
      <c r="E15" s="370" t="n">
        <v>205481</v>
      </c>
      <c r="F15" s="371" t="n">
        <v>3020799.42</v>
      </c>
      <c r="G15" s="372" t="n">
        <v>1064145.25</v>
      </c>
    </row>
    <row r="16" customFormat="false" ht="32.85" hidden="false" customHeight="true" outlineLevel="0" collapsed="false">
      <c r="A16" s="18" t="s">
        <v>19</v>
      </c>
      <c r="B16" s="371" t="n">
        <v>106</v>
      </c>
      <c r="C16" s="371" t="n">
        <v>7774</v>
      </c>
      <c r="D16" s="371" t="n">
        <v>5424</v>
      </c>
      <c r="E16" s="370" t="n">
        <v>106471</v>
      </c>
      <c r="F16" s="371" t="n">
        <v>1602387.54</v>
      </c>
      <c r="G16" s="372" t="n">
        <v>566088.41</v>
      </c>
    </row>
    <row r="17" customFormat="false" ht="32.85" hidden="false" customHeight="true" outlineLevel="0" collapsed="false">
      <c r="A17" s="18" t="s">
        <v>20</v>
      </c>
      <c r="B17" s="371" t="n">
        <v>114</v>
      </c>
      <c r="C17" s="371" t="n">
        <v>6541</v>
      </c>
      <c r="D17" s="371" t="n">
        <v>4273</v>
      </c>
      <c r="E17" s="370" t="n">
        <v>76425</v>
      </c>
      <c r="F17" s="371" t="n">
        <v>1475197.04</v>
      </c>
      <c r="G17" s="372" t="n">
        <v>509811.76</v>
      </c>
    </row>
    <row r="18" customFormat="false" ht="32.85" hidden="false" customHeight="true" outlineLevel="0" collapsed="false">
      <c r="A18" s="18" t="s">
        <v>21</v>
      </c>
      <c r="B18" s="377" t="n">
        <v>472</v>
      </c>
      <c r="C18" s="377" t="n">
        <v>44333</v>
      </c>
      <c r="D18" s="377" t="n">
        <v>30686</v>
      </c>
      <c r="E18" s="376" t="n">
        <v>605305</v>
      </c>
      <c r="F18" s="377" t="n">
        <v>7518314.04</v>
      </c>
      <c r="G18" s="378" t="n">
        <v>2673945.1</v>
      </c>
    </row>
    <row r="19" customFormat="false" ht="32.85" hidden="false" customHeight="true" outlineLevel="0" collapsed="false">
      <c r="A19" s="18" t="s">
        <v>22</v>
      </c>
      <c r="B19" s="380" t="n">
        <v>421</v>
      </c>
      <c r="C19" s="380" t="n">
        <v>27859</v>
      </c>
      <c r="D19" s="380" t="n">
        <v>17819</v>
      </c>
      <c r="E19" s="379" t="n">
        <v>383653</v>
      </c>
      <c r="F19" s="380" t="n">
        <v>4916238.88</v>
      </c>
      <c r="G19" s="381" t="n">
        <v>2160530.47</v>
      </c>
    </row>
    <row r="20" customFormat="false" ht="32.45" hidden="false" customHeight="true" outlineLevel="0" collapsed="false">
      <c r="A20" s="18" t="s">
        <v>23</v>
      </c>
      <c r="B20" s="380" t="n">
        <v>328</v>
      </c>
      <c r="C20" s="380" t="n">
        <v>27059</v>
      </c>
      <c r="D20" s="380" t="n">
        <v>16135</v>
      </c>
      <c r="E20" s="379" t="n">
        <v>333256</v>
      </c>
      <c r="F20" s="380" t="n">
        <v>4541398.5</v>
      </c>
      <c r="G20" s="381" t="n">
        <v>1723078.85</v>
      </c>
    </row>
    <row r="21" customFormat="false" ht="32.45" hidden="false" customHeight="true" outlineLevel="0" collapsed="false">
      <c r="A21" s="18" t="s">
        <v>24</v>
      </c>
      <c r="B21" s="380" t="n">
        <v>461</v>
      </c>
      <c r="C21" s="380" t="n">
        <v>32323</v>
      </c>
      <c r="D21" s="380" t="n">
        <v>22208</v>
      </c>
      <c r="E21" s="379" t="n">
        <v>457003</v>
      </c>
      <c r="F21" s="380" t="n">
        <v>6476205.85</v>
      </c>
      <c r="G21" s="381" t="n">
        <v>2094102.2</v>
      </c>
    </row>
    <row r="22" customFormat="false" ht="32.45" hidden="false" customHeight="true" outlineLevel="0" collapsed="false">
      <c r="A22" s="18" t="s">
        <v>25</v>
      </c>
      <c r="B22" s="380" t="n">
        <v>317</v>
      </c>
      <c r="C22" s="380" t="n">
        <v>31515</v>
      </c>
      <c r="D22" s="380" t="n">
        <v>20477</v>
      </c>
      <c r="E22" s="379" t="n">
        <v>400849</v>
      </c>
      <c r="F22" s="380" t="n">
        <v>4989494.64</v>
      </c>
      <c r="G22" s="381" t="n">
        <v>1810814.53</v>
      </c>
    </row>
    <row r="23" customFormat="false" ht="32.45" hidden="false" customHeight="true" outlineLevel="0" collapsed="false">
      <c r="A23" s="136" t="s">
        <v>26</v>
      </c>
      <c r="B23" s="383" t="n">
        <v>31</v>
      </c>
      <c r="C23" s="383" t="n">
        <v>2117</v>
      </c>
      <c r="D23" s="383" t="n">
        <v>1464</v>
      </c>
      <c r="E23" s="382" t="n">
        <v>28527</v>
      </c>
      <c r="F23" s="383" t="n">
        <v>489186.14</v>
      </c>
      <c r="G23" s="384" t="n">
        <v>136166.56</v>
      </c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</sheetData>
  <mergeCells count="3">
    <mergeCell ref="A1:G1"/>
    <mergeCell ref="A2:G2"/>
    <mergeCell ref="A3:A4"/>
  </mergeCells>
  <conditionalFormatting sqref="B5">
    <cfRule type="expression" priority="2" aboveAverage="0" equalAverage="0" bottom="0" percent="0" rank="0" text="" dxfId="3">
      <formula>B5&lt;&gt;SUM(B6:B23)</formula>
    </cfRule>
  </conditionalFormatting>
  <conditionalFormatting sqref="C5:G5">
    <cfRule type="expression" priority="3" aboveAverage="0" equalAverage="0" bottom="0" percent="0" rank="0" text="" dxfId="4">
      <formula>C5&lt;&gt;SUM(C6:C23)</formula>
    </cfRule>
  </conditionalFormatting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85" width="11.62"/>
    <col collapsed="false" customWidth="true" hidden="false" outlineLevel="0" max="2" min="2" style="385" width="13.12"/>
    <col collapsed="false" customWidth="true" hidden="false" outlineLevel="0" max="3" min="3" style="385" width="14.12"/>
    <col collapsed="false" customWidth="true" hidden="false" outlineLevel="0" max="4" min="4" style="385" width="13.62"/>
    <col collapsed="false" customWidth="true" hidden="false" outlineLevel="0" max="5" min="5" style="385" width="14.36"/>
    <col collapsed="false" customWidth="true" hidden="false" outlineLevel="0" max="6" min="6" style="385" width="13.12"/>
    <col collapsed="false" customWidth="true" hidden="false" outlineLevel="0" max="9" min="7" style="0" width="0.24"/>
  </cols>
  <sheetData>
    <row r="1" customFormat="false" ht="23.1" hidden="false" customHeight="true" outlineLevel="0" collapsed="false">
      <c r="A1" s="307" t="s">
        <v>180</v>
      </c>
      <c r="B1" s="307"/>
      <c r="C1" s="307"/>
      <c r="D1" s="307"/>
      <c r="E1" s="307"/>
      <c r="F1" s="307"/>
    </row>
    <row r="2" customFormat="false" ht="15.95" hidden="false" customHeight="true" outlineLevel="0" collapsed="false">
      <c r="A2" s="386" t="s">
        <v>181</v>
      </c>
      <c r="B2" s="386"/>
      <c r="C2" s="386"/>
      <c r="D2" s="386"/>
      <c r="E2" s="386"/>
      <c r="F2" s="386"/>
    </row>
    <row r="3" customFormat="false" ht="20.1" hidden="false" customHeight="true" outlineLevel="0" collapsed="false">
      <c r="A3" s="309" t="s">
        <v>2</v>
      </c>
      <c r="B3" s="310" t="s">
        <v>182</v>
      </c>
      <c r="C3" s="310" t="s">
        <v>183</v>
      </c>
      <c r="D3" s="310" t="s">
        <v>184</v>
      </c>
      <c r="E3" s="310" t="s">
        <v>173</v>
      </c>
      <c r="F3" s="327" t="s">
        <v>185</v>
      </c>
    </row>
    <row r="4" customFormat="false" ht="18.95" hidden="false" customHeight="true" outlineLevel="0" collapsed="false">
      <c r="A4" s="309"/>
      <c r="B4" s="310"/>
      <c r="C4" s="310"/>
      <c r="D4" s="310"/>
      <c r="E4" s="310"/>
      <c r="F4" s="327"/>
    </row>
    <row r="5" customFormat="false" ht="33" hidden="false" customHeight="true" outlineLevel="0" collapsed="false">
      <c r="A5" s="167" t="s">
        <v>8</v>
      </c>
      <c r="B5" s="387" t="n">
        <v>1050</v>
      </c>
      <c r="C5" s="387" t="n">
        <v>211596</v>
      </c>
      <c r="D5" s="387" t="n">
        <v>884485</v>
      </c>
      <c r="E5" s="387" t="n">
        <v>2504510</v>
      </c>
      <c r="F5" s="388" t="n">
        <v>742170</v>
      </c>
    </row>
    <row r="6" customFormat="false" ht="33" hidden="false" customHeight="true" outlineLevel="0" collapsed="false">
      <c r="A6" s="18" t="s">
        <v>9</v>
      </c>
      <c r="B6" s="389" t="n">
        <v>137</v>
      </c>
      <c r="C6" s="389" t="n">
        <v>19904</v>
      </c>
      <c r="D6" s="389" t="n">
        <v>85627</v>
      </c>
      <c r="E6" s="389" t="n">
        <v>239884</v>
      </c>
      <c r="F6" s="390" t="n">
        <v>70910</v>
      </c>
    </row>
    <row r="7" customFormat="false" ht="33" hidden="false" customHeight="true" outlineLevel="0" collapsed="false">
      <c r="A7" s="18" t="s">
        <v>10</v>
      </c>
      <c r="B7" s="389" t="n">
        <v>54</v>
      </c>
      <c r="C7" s="389" t="n">
        <v>8906</v>
      </c>
      <c r="D7" s="389" t="n">
        <v>45686</v>
      </c>
      <c r="E7" s="389" t="n">
        <v>132044</v>
      </c>
      <c r="F7" s="390" t="n">
        <v>44422</v>
      </c>
    </row>
    <row r="8" customFormat="false" ht="33" hidden="false" customHeight="true" outlineLevel="0" collapsed="false">
      <c r="A8" s="18" t="s">
        <v>11</v>
      </c>
      <c r="B8" s="389" t="n">
        <v>86</v>
      </c>
      <c r="C8" s="389" t="n">
        <v>14151</v>
      </c>
      <c r="D8" s="389" t="n">
        <v>53496</v>
      </c>
      <c r="E8" s="389" t="n">
        <v>155125</v>
      </c>
      <c r="F8" s="390" t="n">
        <v>49001</v>
      </c>
    </row>
    <row r="9" customFormat="false" ht="33" hidden="false" customHeight="true" outlineLevel="0" collapsed="false">
      <c r="A9" s="18" t="s">
        <v>12</v>
      </c>
      <c r="B9" s="389" t="n">
        <v>53</v>
      </c>
      <c r="C9" s="389" t="n">
        <v>11260</v>
      </c>
      <c r="D9" s="389" t="n">
        <v>49623</v>
      </c>
      <c r="E9" s="389" t="n">
        <v>138990</v>
      </c>
      <c r="F9" s="390" t="n">
        <v>36090</v>
      </c>
    </row>
    <row r="10" customFormat="false" ht="33" hidden="false" customHeight="true" outlineLevel="0" collapsed="false">
      <c r="A10" s="18" t="s">
        <v>13</v>
      </c>
      <c r="B10" s="391" t="n">
        <v>71</v>
      </c>
      <c r="C10" s="391" t="n">
        <v>11732</v>
      </c>
      <c r="D10" s="391" t="n">
        <v>52728</v>
      </c>
      <c r="E10" s="391" t="n">
        <v>148983</v>
      </c>
      <c r="F10" s="392" t="n">
        <v>40161</v>
      </c>
    </row>
    <row r="11" customFormat="false" ht="33" hidden="false" customHeight="true" outlineLevel="0" collapsed="false">
      <c r="A11" s="18" t="s">
        <v>14</v>
      </c>
      <c r="B11" s="389" t="n">
        <v>20</v>
      </c>
      <c r="C11" s="389" t="n">
        <v>3591</v>
      </c>
      <c r="D11" s="389" t="n">
        <v>12681</v>
      </c>
      <c r="E11" s="389" t="n">
        <v>38399</v>
      </c>
      <c r="F11" s="390" t="n">
        <v>12231</v>
      </c>
    </row>
    <row r="12" customFormat="false" ht="33" hidden="false" customHeight="true" outlineLevel="0" collapsed="false">
      <c r="A12" s="18" t="s">
        <v>15</v>
      </c>
      <c r="B12" s="389" t="n">
        <v>78</v>
      </c>
      <c r="C12" s="389" t="n">
        <v>13312</v>
      </c>
      <c r="D12" s="389" t="n">
        <v>56083</v>
      </c>
      <c r="E12" s="389" t="n">
        <v>159376</v>
      </c>
      <c r="F12" s="390" t="n">
        <v>44327</v>
      </c>
    </row>
    <row r="13" customFormat="false" ht="33" hidden="false" customHeight="true" outlineLevel="0" collapsed="false">
      <c r="A13" s="18" t="s">
        <v>16</v>
      </c>
      <c r="B13" s="389" t="n">
        <v>33</v>
      </c>
      <c r="C13" s="389" t="n">
        <v>6050</v>
      </c>
      <c r="D13" s="389" t="n">
        <v>23976</v>
      </c>
      <c r="E13" s="389" t="n">
        <v>71279</v>
      </c>
      <c r="F13" s="390" t="n">
        <v>24339</v>
      </c>
    </row>
    <row r="14" customFormat="false" ht="33" hidden="false" customHeight="true" outlineLevel="0" collapsed="false">
      <c r="A14" s="18" t="s">
        <v>17</v>
      </c>
      <c r="B14" s="389" t="n">
        <v>47</v>
      </c>
      <c r="C14" s="389" t="n">
        <v>8456</v>
      </c>
      <c r="D14" s="389" t="n">
        <v>33488</v>
      </c>
      <c r="E14" s="389" t="n">
        <v>95249</v>
      </c>
      <c r="F14" s="390" t="n">
        <v>28537</v>
      </c>
    </row>
    <row r="15" customFormat="false" ht="33" hidden="false" customHeight="true" outlineLevel="0" collapsed="false">
      <c r="A15" s="18" t="s">
        <v>18</v>
      </c>
      <c r="B15" s="389" t="n">
        <v>42</v>
      </c>
      <c r="C15" s="389" t="n">
        <v>9000</v>
      </c>
      <c r="D15" s="389" t="n">
        <v>40615</v>
      </c>
      <c r="E15" s="389" t="n">
        <v>110696</v>
      </c>
      <c r="F15" s="390" t="n">
        <v>30064</v>
      </c>
    </row>
    <row r="16" customFormat="false" ht="33" hidden="false" customHeight="true" outlineLevel="0" collapsed="false">
      <c r="A16" s="18" t="s">
        <v>19</v>
      </c>
      <c r="B16" s="389" t="n">
        <v>21</v>
      </c>
      <c r="C16" s="389" t="n">
        <v>3996</v>
      </c>
      <c r="D16" s="389" t="n">
        <v>17959</v>
      </c>
      <c r="E16" s="389" t="n">
        <v>52301</v>
      </c>
      <c r="F16" s="390" t="n">
        <v>15581</v>
      </c>
    </row>
    <row r="17" customFormat="false" ht="33" hidden="false" customHeight="true" outlineLevel="0" collapsed="false">
      <c r="A17" s="18" t="s">
        <v>20</v>
      </c>
      <c r="B17" s="389" t="n">
        <v>22</v>
      </c>
      <c r="C17" s="389" t="n">
        <v>4356</v>
      </c>
      <c r="D17" s="389" t="n">
        <v>13675</v>
      </c>
      <c r="E17" s="389" t="n">
        <v>39565</v>
      </c>
      <c r="F17" s="390" t="n">
        <v>12922</v>
      </c>
    </row>
    <row r="18" customFormat="false" ht="33" hidden="false" customHeight="true" outlineLevel="0" collapsed="false">
      <c r="A18" s="18" t="s">
        <v>21</v>
      </c>
      <c r="B18" s="376" t="n">
        <v>135</v>
      </c>
      <c r="C18" s="391" t="n">
        <v>29441</v>
      </c>
      <c r="D18" s="376" t="n">
        <v>115923</v>
      </c>
      <c r="E18" s="376" t="n">
        <v>312107</v>
      </c>
      <c r="F18" s="393" t="n">
        <v>79952</v>
      </c>
    </row>
    <row r="19" customFormat="false" ht="33" hidden="false" customHeight="true" outlineLevel="0" collapsed="false">
      <c r="A19" s="18" t="s">
        <v>22</v>
      </c>
      <c r="B19" s="379" t="n">
        <v>44</v>
      </c>
      <c r="C19" s="389" t="n">
        <v>12908</v>
      </c>
      <c r="D19" s="379" t="n">
        <v>62970</v>
      </c>
      <c r="E19" s="379" t="n">
        <v>178757</v>
      </c>
      <c r="F19" s="394" t="n">
        <v>52712</v>
      </c>
    </row>
    <row r="20" customFormat="false" ht="33" hidden="false" customHeight="true" outlineLevel="0" collapsed="false">
      <c r="A20" s="18" t="s">
        <v>23</v>
      </c>
      <c r="B20" s="379" t="n">
        <v>77</v>
      </c>
      <c r="C20" s="389" t="n">
        <v>16736</v>
      </c>
      <c r="D20" s="379" t="n">
        <v>71239</v>
      </c>
      <c r="E20" s="379" t="n">
        <v>208866</v>
      </c>
      <c r="F20" s="394" t="n">
        <v>64362</v>
      </c>
    </row>
    <row r="21" customFormat="false" ht="33" hidden="false" customHeight="true" outlineLevel="0" collapsed="false">
      <c r="A21" s="18" t="s">
        <v>24</v>
      </c>
      <c r="B21" s="379" t="n">
        <v>66</v>
      </c>
      <c r="C21" s="389" t="n">
        <v>18297</v>
      </c>
      <c r="D21" s="379" t="n">
        <v>76420</v>
      </c>
      <c r="E21" s="379" t="n">
        <v>219949</v>
      </c>
      <c r="F21" s="394" t="n">
        <v>74579</v>
      </c>
    </row>
    <row r="22" customFormat="false" ht="33" hidden="false" customHeight="true" outlineLevel="0" collapsed="false">
      <c r="A22" s="18" t="s">
        <v>25</v>
      </c>
      <c r="B22" s="379" t="n">
        <v>57</v>
      </c>
      <c r="C22" s="389" t="n">
        <v>18216</v>
      </c>
      <c r="D22" s="379" t="n">
        <v>67253</v>
      </c>
      <c r="E22" s="379" t="n">
        <v>187180</v>
      </c>
      <c r="F22" s="394" t="n">
        <v>56755</v>
      </c>
    </row>
    <row r="23" customFormat="false" ht="33" hidden="false" customHeight="true" outlineLevel="0" collapsed="false">
      <c r="A23" s="136" t="s">
        <v>26</v>
      </c>
      <c r="B23" s="382" t="n">
        <v>7</v>
      </c>
      <c r="C23" s="395" t="n">
        <v>1284</v>
      </c>
      <c r="D23" s="382" t="n">
        <v>5043</v>
      </c>
      <c r="E23" s="382" t="n">
        <v>15760</v>
      </c>
      <c r="F23" s="396" t="n">
        <v>5225</v>
      </c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conditionalFormatting sqref="B5:F5">
    <cfRule type="expression" priority="2" aboveAverage="0" equalAverage="0" bottom="0" percent="0" rank="0" text="" dxfId="5">
      <formula>B5&lt;&gt;SUM(B6:B23)</formula>
    </cfRule>
  </conditionalFormatting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97" width="8.36"/>
    <col collapsed="false" customWidth="true" hidden="false" outlineLevel="0" max="4" min="2" style="397" width="6.62"/>
    <col collapsed="false" customWidth="true" hidden="false" outlineLevel="0" max="6" min="5" style="397" width="6.36"/>
    <col collapsed="false" customWidth="true" hidden="false" outlineLevel="0" max="7" min="7" style="397" width="6.62"/>
    <col collapsed="false" customWidth="true" hidden="false" outlineLevel="0" max="9" min="8" style="397" width="6.36"/>
    <col collapsed="false" customWidth="true" hidden="false" outlineLevel="0" max="10" min="10" style="397" width="6.62"/>
    <col collapsed="false" customWidth="true" hidden="false" outlineLevel="0" max="12" min="11" style="397" width="6.36"/>
    <col collapsed="false" customWidth="true" hidden="false" outlineLevel="0" max="15" min="13" style="0" width="0.24"/>
  </cols>
  <sheetData>
    <row r="1" customFormat="false" ht="23.1" hidden="false" customHeight="true" outlineLevel="0" collapsed="false">
      <c r="A1" s="307" t="s">
        <v>186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</row>
    <row r="2" customFormat="false" ht="15.95" hidden="false" customHeight="true" outlineLevel="0" collapsed="false">
      <c r="A2" s="398" t="s">
        <v>187</v>
      </c>
      <c r="B2" s="398"/>
      <c r="C2" s="398"/>
      <c r="D2" s="398"/>
      <c r="E2" s="398"/>
      <c r="F2" s="398"/>
      <c r="G2" s="398"/>
      <c r="H2" s="398"/>
      <c r="I2" s="398"/>
      <c r="J2" s="398"/>
      <c r="K2" s="398"/>
      <c r="L2" s="398"/>
    </row>
    <row r="3" customFormat="false" ht="12" hidden="false" customHeight="true" outlineLevel="0" collapsed="false">
      <c r="A3" s="309" t="s">
        <v>2</v>
      </c>
      <c r="B3" s="310" t="s">
        <v>182</v>
      </c>
      <c r="C3" s="310" t="s">
        <v>188</v>
      </c>
      <c r="D3" s="327" t="s">
        <v>189</v>
      </c>
      <c r="E3" s="399"/>
      <c r="F3" s="400"/>
      <c r="G3" s="327" t="s">
        <v>190</v>
      </c>
      <c r="H3" s="399"/>
      <c r="I3" s="400"/>
      <c r="J3" s="327" t="s">
        <v>191</v>
      </c>
      <c r="K3" s="399"/>
      <c r="L3" s="399"/>
    </row>
    <row r="4" customFormat="false" ht="27.95" hidden="false" customHeight="true" outlineLevel="0" collapsed="false">
      <c r="A4" s="309"/>
      <c r="B4" s="310"/>
      <c r="C4" s="310"/>
      <c r="D4" s="310"/>
      <c r="E4" s="401" t="s">
        <v>192</v>
      </c>
      <c r="F4" s="401" t="s">
        <v>193</v>
      </c>
      <c r="G4" s="327"/>
      <c r="H4" s="401" t="s">
        <v>192</v>
      </c>
      <c r="I4" s="401" t="s">
        <v>193</v>
      </c>
      <c r="J4" s="327"/>
      <c r="K4" s="401" t="s">
        <v>192</v>
      </c>
      <c r="L4" s="401" t="s">
        <v>193</v>
      </c>
    </row>
    <row r="5" customFormat="false" ht="33" hidden="false" customHeight="true" outlineLevel="0" collapsed="false">
      <c r="A5" s="167" t="s">
        <v>8</v>
      </c>
      <c r="B5" s="402" t="n">
        <v>156</v>
      </c>
      <c r="C5" s="402" t="n">
        <v>192046</v>
      </c>
      <c r="D5" s="402" t="n">
        <v>936650</v>
      </c>
      <c r="E5" s="402" t="n">
        <v>403834</v>
      </c>
      <c r="F5" s="402" t="n">
        <v>526812</v>
      </c>
      <c r="G5" s="402" t="n">
        <v>2823270</v>
      </c>
      <c r="H5" s="402" t="n">
        <v>1357256</v>
      </c>
      <c r="I5" s="402" t="n">
        <v>1451857</v>
      </c>
      <c r="J5" s="402" t="n">
        <v>777999</v>
      </c>
      <c r="K5" s="403" t="n">
        <v>343007</v>
      </c>
      <c r="L5" s="403" t="n">
        <v>434392</v>
      </c>
    </row>
    <row r="6" customFormat="false" ht="33" hidden="false" customHeight="true" outlineLevel="0" collapsed="false">
      <c r="A6" s="18" t="s">
        <v>9</v>
      </c>
      <c r="B6" s="404" t="n">
        <v>68</v>
      </c>
      <c r="C6" s="404" t="n">
        <v>88921</v>
      </c>
      <c r="D6" s="379" t="n">
        <v>438402</v>
      </c>
      <c r="E6" s="404" t="n">
        <v>201591</v>
      </c>
      <c r="F6" s="404" t="n">
        <v>236811</v>
      </c>
      <c r="G6" s="404" t="n">
        <v>1330098</v>
      </c>
      <c r="H6" s="404" t="n">
        <v>682309</v>
      </c>
      <c r="I6" s="404" t="n">
        <v>647789</v>
      </c>
      <c r="J6" s="379" t="n">
        <v>371114</v>
      </c>
      <c r="K6" s="394" t="n">
        <v>175621</v>
      </c>
      <c r="L6" s="394" t="n">
        <v>195493</v>
      </c>
    </row>
    <row r="7" customFormat="false" ht="33" hidden="false" customHeight="true" outlineLevel="0" collapsed="false">
      <c r="A7" s="18" t="s">
        <v>10</v>
      </c>
      <c r="B7" s="404" t="n">
        <v>6</v>
      </c>
      <c r="C7" s="404" t="n">
        <v>4555</v>
      </c>
      <c r="D7" s="404" t="n">
        <v>24220</v>
      </c>
      <c r="E7" s="404" t="n">
        <v>6998</v>
      </c>
      <c r="F7" s="404" t="n">
        <v>17222</v>
      </c>
      <c r="G7" s="404" t="n">
        <v>73396</v>
      </c>
      <c r="H7" s="404" t="n">
        <v>19451</v>
      </c>
      <c r="I7" s="404" t="n">
        <v>53945</v>
      </c>
      <c r="J7" s="379" t="n">
        <v>24160</v>
      </c>
      <c r="K7" s="394" t="n">
        <v>5318</v>
      </c>
      <c r="L7" s="394" t="n">
        <v>18842</v>
      </c>
    </row>
    <row r="8" customFormat="false" ht="33" hidden="false" customHeight="true" outlineLevel="0" collapsed="false">
      <c r="A8" s="18" t="s">
        <v>11</v>
      </c>
      <c r="B8" s="404" t="n">
        <v>8</v>
      </c>
      <c r="C8" s="404" t="n">
        <v>11066</v>
      </c>
      <c r="D8" s="379" t="n">
        <v>50964</v>
      </c>
      <c r="E8" s="404" t="n">
        <v>26651</v>
      </c>
      <c r="F8" s="404" t="n">
        <v>24313</v>
      </c>
      <c r="G8" s="404" t="n">
        <v>159195</v>
      </c>
      <c r="H8" s="404" t="n">
        <v>93972</v>
      </c>
      <c r="I8" s="404" t="n">
        <v>65223</v>
      </c>
      <c r="J8" s="379" t="n">
        <v>41637</v>
      </c>
      <c r="K8" s="394" t="n">
        <v>24295</v>
      </c>
      <c r="L8" s="394" t="n">
        <v>17342</v>
      </c>
    </row>
    <row r="9" customFormat="false" ht="33" hidden="false" customHeight="true" outlineLevel="0" collapsed="false">
      <c r="A9" s="18" t="s">
        <v>12</v>
      </c>
      <c r="B9" s="404" t="n">
        <v>7</v>
      </c>
      <c r="C9" s="404" t="n">
        <v>6230</v>
      </c>
      <c r="D9" s="379" t="n">
        <v>28491</v>
      </c>
      <c r="E9" s="404" t="n">
        <v>8421</v>
      </c>
      <c r="F9" s="404" t="n">
        <v>20070</v>
      </c>
      <c r="G9" s="404" t="n">
        <v>88697</v>
      </c>
      <c r="H9" s="404" t="n">
        <v>37717</v>
      </c>
      <c r="I9" s="404" t="n">
        <v>50980</v>
      </c>
      <c r="J9" s="379" t="n">
        <v>22562</v>
      </c>
      <c r="K9" s="394" t="n">
        <v>10148</v>
      </c>
      <c r="L9" s="394" t="n">
        <v>12414</v>
      </c>
    </row>
    <row r="10" customFormat="false" ht="33" hidden="false" customHeight="true" outlineLevel="0" collapsed="false">
      <c r="A10" s="18" t="s">
        <v>13</v>
      </c>
      <c r="B10" s="405" t="n">
        <v>7</v>
      </c>
      <c r="C10" s="405" t="n">
        <v>8491</v>
      </c>
      <c r="D10" s="376" t="n">
        <v>46410</v>
      </c>
      <c r="E10" s="405" t="n">
        <v>23162</v>
      </c>
      <c r="F10" s="405" t="n">
        <v>23248</v>
      </c>
      <c r="G10" s="405" t="n">
        <v>129150</v>
      </c>
      <c r="H10" s="405" t="n">
        <v>68701</v>
      </c>
      <c r="I10" s="405" t="n">
        <v>60449</v>
      </c>
      <c r="J10" s="376" t="n">
        <v>36602</v>
      </c>
      <c r="K10" s="393" t="n">
        <v>17329</v>
      </c>
      <c r="L10" s="393" t="n">
        <v>19273</v>
      </c>
    </row>
    <row r="11" customFormat="false" ht="33" hidden="false" customHeight="true" outlineLevel="0" collapsed="false">
      <c r="A11" s="18" t="s">
        <v>14</v>
      </c>
      <c r="B11" s="379" t="n">
        <v>3</v>
      </c>
      <c r="C11" s="379" t="n">
        <v>1737</v>
      </c>
      <c r="D11" s="379" t="n">
        <v>12693</v>
      </c>
      <c r="E11" s="379" t="n">
        <v>0</v>
      </c>
      <c r="F11" s="379" t="n">
        <v>12693</v>
      </c>
      <c r="G11" s="379" t="n">
        <v>30825</v>
      </c>
      <c r="H11" s="379" t="n">
        <v>0</v>
      </c>
      <c r="I11" s="379" t="n">
        <v>30825</v>
      </c>
      <c r="J11" s="379" t="n">
        <v>7473</v>
      </c>
      <c r="K11" s="394" t="n">
        <v>0</v>
      </c>
      <c r="L11" s="394" t="n">
        <v>7473</v>
      </c>
    </row>
    <row r="12" customFormat="false" ht="33" hidden="false" customHeight="true" outlineLevel="0" collapsed="false">
      <c r="A12" s="18" t="s">
        <v>15</v>
      </c>
      <c r="B12" s="404" t="n">
        <v>11</v>
      </c>
      <c r="C12" s="404" t="n">
        <v>14549</v>
      </c>
      <c r="D12" s="379" t="n">
        <v>72041</v>
      </c>
      <c r="E12" s="404" t="n">
        <v>49306</v>
      </c>
      <c r="F12" s="404" t="n">
        <v>22735</v>
      </c>
      <c r="G12" s="404" t="n">
        <v>211655</v>
      </c>
      <c r="H12" s="404" t="n">
        <v>151386</v>
      </c>
      <c r="I12" s="404" t="n">
        <v>60269</v>
      </c>
      <c r="J12" s="379" t="n">
        <v>53810</v>
      </c>
      <c r="K12" s="394" t="n">
        <v>35109</v>
      </c>
      <c r="L12" s="394" t="n">
        <v>18701</v>
      </c>
    </row>
    <row r="13" customFormat="false" ht="33" hidden="false" customHeight="true" outlineLevel="0" collapsed="false">
      <c r="A13" s="18" t="s">
        <v>16</v>
      </c>
      <c r="B13" s="404" t="n">
        <v>6</v>
      </c>
      <c r="C13" s="404" t="n">
        <v>7745</v>
      </c>
      <c r="D13" s="379" t="n">
        <v>33890</v>
      </c>
      <c r="E13" s="404" t="n">
        <v>16147</v>
      </c>
      <c r="F13" s="404" t="n">
        <v>17743</v>
      </c>
      <c r="G13" s="404" t="n">
        <v>110642</v>
      </c>
      <c r="H13" s="404" t="n">
        <v>56879</v>
      </c>
      <c r="I13" s="404" t="n">
        <v>53763</v>
      </c>
      <c r="J13" s="379" t="n">
        <v>31890</v>
      </c>
      <c r="K13" s="394" t="n">
        <v>12513</v>
      </c>
      <c r="L13" s="394" t="n">
        <v>19377</v>
      </c>
    </row>
    <row r="14" customFormat="false" ht="33" hidden="false" customHeight="true" outlineLevel="0" collapsed="false">
      <c r="A14" s="18" t="s">
        <v>17</v>
      </c>
      <c r="B14" s="379" t="n">
        <v>3</v>
      </c>
      <c r="C14" s="379" t="n">
        <v>2210</v>
      </c>
      <c r="D14" s="379" t="n">
        <v>12781</v>
      </c>
      <c r="E14" s="404" t="n">
        <v>0</v>
      </c>
      <c r="F14" s="404" t="n">
        <v>12781</v>
      </c>
      <c r="G14" s="404" t="n">
        <v>33012</v>
      </c>
      <c r="H14" s="404" t="n">
        <v>0</v>
      </c>
      <c r="I14" s="404" t="n">
        <v>33012</v>
      </c>
      <c r="J14" s="379" t="n">
        <v>9040</v>
      </c>
      <c r="K14" s="394" t="n">
        <v>0</v>
      </c>
      <c r="L14" s="394" t="n">
        <v>9040</v>
      </c>
    </row>
    <row r="15" customFormat="false" ht="33" hidden="false" customHeight="true" outlineLevel="0" collapsed="false">
      <c r="A15" s="18" t="s">
        <v>18</v>
      </c>
      <c r="B15" s="404" t="n">
        <v>4</v>
      </c>
      <c r="C15" s="404" t="n">
        <v>4648</v>
      </c>
      <c r="D15" s="379" t="n">
        <v>24391</v>
      </c>
      <c r="E15" s="404" t="n">
        <v>6370</v>
      </c>
      <c r="F15" s="404" t="n">
        <v>18021</v>
      </c>
      <c r="G15" s="404" t="n">
        <v>72664</v>
      </c>
      <c r="H15" s="404" t="n">
        <v>23402</v>
      </c>
      <c r="I15" s="404" t="n">
        <v>49262</v>
      </c>
      <c r="J15" s="379" t="n">
        <v>19198</v>
      </c>
      <c r="K15" s="394" t="n">
        <v>5944</v>
      </c>
      <c r="L15" s="394" t="n">
        <v>13254</v>
      </c>
    </row>
    <row r="16" customFormat="false" ht="33" hidden="false" customHeight="true" outlineLevel="0" collapsed="false">
      <c r="A16" s="18" t="s">
        <v>19</v>
      </c>
      <c r="B16" s="404" t="n">
        <v>3</v>
      </c>
      <c r="C16" s="404" t="n">
        <v>6774</v>
      </c>
      <c r="D16" s="406" t="n">
        <v>14895</v>
      </c>
      <c r="E16" s="404" t="n">
        <v>0</v>
      </c>
      <c r="F16" s="404" t="n">
        <v>14895</v>
      </c>
      <c r="G16" s="404" t="n">
        <v>44332</v>
      </c>
      <c r="H16" s="404" t="n">
        <v>0</v>
      </c>
      <c r="I16" s="404" t="n">
        <v>44332</v>
      </c>
      <c r="J16" s="406" t="n">
        <v>14600</v>
      </c>
      <c r="K16" s="407" t="n">
        <v>0</v>
      </c>
      <c r="L16" s="407" t="n">
        <v>14600</v>
      </c>
    </row>
    <row r="17" customFormat="false" ht="33" hidden="false" customHeight="true" outlineLevel="0" collapsed="false">
      <c r="A17" s="18" t="s">
        <v>20</v>
      </c>
      <c r="B17" s="404" t="n">
        <v>2</v>
      </c>
      <c r="C17" s="404" t="n">
        <v>1856</v>
      </c>
      <c r="D17" s="406" t="n">
        <v>12538</v>
      </c>
      <c r="E17" s="404" t="n">
        <v>0</v>
      </c>
      <c r="F17" s="404" t="n">
        <v>12538</v>
      </c>
      <c r="G17" s="404" t="n">
        <v>35401</v>
      </c>
      <c r="H17" s="404" t="n">
        <v>0</v>
      </c>
      <c r="I17" s="404" t="n">
        <v>35401</v>
      </c>
      <c r="J17" s="406" t="n">
        <v>8037</v>
      </c>
      <c r="K17" s="407" t="n">
        <v>0</v>
      </c>
      <c r="L17" s="407" t="n">
        <v>8037</v>
      </c>
    </row>
    <row r="18" customFormat="false" ht="33" hidden="false" customHeight="true" outlineLevel="0" collapsed="false">
      <c r="A18" s="18" t="s">
        <v>21</v>
      </c>
      <c r="B18" s="405" t="n">
        <v>7</v>
      </c>
      <c r="C18" s="405" t="n">
        <v>9016</v>
      </c>
      <c r="D18" s="405" t="n">
        <v>41134</v>
      </c>
      <c r="E18" s="376" t="n">
        <v>16180</v>
      </c>
      <c r="F18" s="376" t="n">
        <v>24954</v>
      </c>
      <c r="G18" s="376" t="n">
        <v>130571</v>
      </c>
      <c r="H18" s="376" t="n">
        <v>52769</v>
      </c>
      <c r="I18" s="376" t="n">
        <v>77802</v>
      </c>
      <c r="J18" s="408" t="n">
        <v>36499</v>
      </c>
      <c r="K18" s="409" t="n">
        <v>13113</v>
      </c>
      <c r="L18" s="409" t="n">
        <v>23386</v>
      </c>
    </row>
    <row r="19" customFormat="false" ht="33" hidden="false" customHeight="true" outlineLevel="0" collapsed="false">
      <c r="A19" s="18" t="s">
        <v>22</v>
      </c>
      <c r="B19" s="404" t="n">
        <v>6</v>
      </c>
      <c r="C19" s="404" t="n">
        <v>8590</v>
      </c>
      <c r="D19" s="404" t="n">
        <v>41429</v>
      </c>
      <c r="E19" s="379" t="n">
        <v>20722</v>
      </c>
      <c r="F19" s="379" t="n">
        <v>20707</v>
      </c>
      <c r="G19" s="379" t="n">
        <v>134169</v>
      </c>
      <c r="H19" s="379" t="n">
        <v>66513</v>
      </c>
      <c r="I19" s="379" t="n">
        <v>67656</v>
      </c>
      <c r="J19" s="406" t="n">
        <v>39970</v>
      </c>
      <c r="K19" s="407" t="n">
        <v>18512</v>
      </c>
      <c r="L19" s="407" t="n">
        <v>21458</v>
      </c>
    </row>
    <row r="20" customFormat="false" ht="33" hidden="false" customHeight="true" outlineLevel="0" collapsed="false">
      <c r="A20" s="18" t="s">
        <v>23</v>
      </c>
      <c r="B20" s="404" t="n">
        <v>7</v>
      </c>
      <c r="C20" s="404" t="n">
        <v>7128</v>
      </c>
      <c r="D20" s="404" t="n">
        <v>34212</v>
      </c>
      <c r="E20" s="379" t="n">
        <v>17392</v>
      </c>
      <c r="F20" s="379" t="n">
        <v>16820</v>
      </c>
      <c r="G20" s="379" t="n">
        <v>102057</v>
      </c>
      <c r="H20" s="379" t="n">
        <v>61720</v>
      </c>
      <c r="I20" s="379" t="n">
        <v>40337</v>
      </c>
      <c r="J20" s="406" t="n">
        <v>24850</v>
      </c>
      <c r="K20" s="407" t="n">
        <v>14152</v>
      </c>
      <c r="L20" s="407" t="n">
        <v>10698</v>
      </c>
    </row>
    <row r="21" customFormat="false" ht="33" hidden="false" customHeight="true" outlineLevel="0" collapsed="false">
      <c r="A21" s="18" t="s">
        <v>24</v>
      </c>
      <c r="B21" s="404" t="n">
        <v>4</v>
      </c>
      <c r="C21" s="404" t="n">
        <v>4413</v>
      </c>
      <c r="D21" s="404" t="n">
        <v>23590</v>
      </c>
      <c r="E21" s="379" t="n">
        <v>5559</v>
      </c>
      <c r="F21" s="379" t="n">
        <v>12027</v>
      </c>
      <c r="G21" s="379" t="n">
        <v>70623</v>
      </c>
      <c r="H21" s="379" t="n">
        <v>23175</v>
      </c>
      <c r="I21" s="379" t="n">
        <v>33291</v>
      </c>
      <c r="J21" s="406" t="n">
        <v>17901</v>
      </c>
      <c r="K21" s="407" t="n">
        <v>6486</v>
      </c>
      <c r="L21" s="407" t="n">
        <v>10815</v>
      </c>
    </row>
    <row r="22" customFormat="false" ht="33" hidden="false" customHeight="true" outlineLevel="0" collapsed="false">
      <c r="A22" s="18" t="s">
        <v>25</v>
      </c>
      <c r="B22" s="404" t="n">
        <v>3</v>
      </c>
      <c r="C22" s="404" t="n">
        <v>2996</v>
      </c>
      <c r="D22" s="404" t="n">
        <v>17720</v>
      </c>
      <c r="E22" s="379" t="n">
        <v>5335</v>
      </c>
      <c r="F22" s="379" t="n">
        <v>12385</v>
      </c>
      <c r="G22" s="379" t="n">
        <v>47090</v>
      </c>
      <c r="H22" s="379" t="n">
        <v>19262</v>
      </c>
      <c r="I22" s="379" t="n">
        <v>27828</v>
      </c>
      <c r="J22" s="404" t="n">
        <v>12440</v>
      </c>
      <c r="K22" s="410" t="n">
        <v>4467</v>
      </c>
      <c r="L22" s="410" t="n">
        <v>7973</v>
      </c>
    </row>
    <row r="23" customFormat="false" ht="33" hidden="false" customHeight="true" outlineLevel="0" collapsed="false">
      <c r="A23" s="136" t="s">
        <v>26</v>
      </c>
      <c r="B23" s="382" t="n">
        <v>1</v>
      </c>
      <c r="C23" s="382" t="n">
        <v>1121</v>
      </c>
      <c r="D23" s="382" t="n">
        <v>6849</v>
      </c>
      <c r="E23" s="382" t="n">
        <v>0</v>
      </c>
      <c r="F23" s="382" t="n">
        <v>6849</v>
      </c>
      <c r="G23" s="382" t="n">
        <v>19693</v>
      </c>
      <c r="H23" s="382" t="n">
        <v>0</v>
      </c>
      <c r="I23" s="382" t="n">
        <v>19693</v>
      </c>
      <c r="J23" s="382" t="n">
        <v>6216</v>
      </c>
      <c r="K23" s="396" t="n">
        <v>0</v>
      </c>
      <c r="L23" s="396" t="n">
        <v>6216</v>
      </c>
    </row>
    <row r="24" customFormat="false" ht="1.5" hidden="false" customHeight="true" outlineLevel="0" collapsed="false">
      <c r="A24" s="411"/>
      <c r="B24" s="412"/>
      <c r="C24" s="412"/>
      <c r="D24" s="412"/>
      <c r="E24" s="412"/>
      <c r="F24" s="412"/>
      <c r="G24" s="412"/>
      <c r="H24" s="412"/>
      <c r="I24" s="412"/>
      <c r="J24" s="412"/>
      <c r="K24" s="412"/>
      <c r="L24" s="412"/>
    </row>
    <row r="25" customFormat="false" ht="1.5" hidden="false" customHeight="true" outlineLevel="0" collapsed="false"/>
    <row r="26" customFormat="false" ht="1.5" hidden="false" customHeight="true" outlineLevel="0" collapsed="false"/>
  </sheetData>
  <mergeCells count="8">
    <mergeCell ref="A1:L1"/>
    <mergeCell ref="A2:L2"/>
    <mergeCell ref="A3:A4"/>
    <mergeCell ref="B3:B4"/>
    <mergeCell ref="C3:C4"/>
    <mergeCell ref="D3:D4"/>
    <mergeCell ref="G3:G4"/>
    <mergeCell ref="J3:J4"/>
  </mergeCells>
  <conditionalFormatting sqref="B5:L5">
    <cfRule type="expression" priority="2" aboveAverage="0" equalAverage="0" bottom="0" percent="0" rank="0" text="" dxfId="6">
      <formula>B5&lt;&gt;SUM(B6:B23)</formula>
    </cfRule>
  </conditionalFormatting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97" width="11.87"/>
    <col collapsed="false" customWidth="true" hidden="false" outlineLevel="0" max="7" min="2" style="397" width="10.62"/>
    <col collapsed="false" customWidth="true" hidden="false" outlineLevel="0" max="10" min="8" style="0" width="0.24"/>
  </cols>
  <sheetData>
    <row r="1" customFormat="false" ht="23.1" hidden="false" customHeight="true" outlineLevel="0" collapsed="false">
      <c r="A1" s="307" t="s">
        <v>194</v>
      </c>
      <c r="B1" s="307"/>
      <c r="C1" s="307"/>
      <c r="D1" s="307"/>
      <c r="E1" s="307"/>
      <c r="F1" s="307"/>
      <c r="G1" s="307"/>
    </row>
    <row r="2" customFormat="false" ht="15.95" hidden="false" customHeight="true" outlineLevel="0" collapsed="false">
      <c r="A2" s="413" t="s">
        <v>195</v>
      </c>
      <c r="B2" s="413"/>
      <c r="C2" s="413"/>
      <c r="D2" s="413"/>
      <c r="E2" s="413"/>
      <c r="F2" s="413"/>
      <c r="G2" s="413"/>
    </row>
    <row r="3" customFormat="false" ht="15" hidden="false" customHeight="true" outlineLevel="0" collapsed="false">
      <c r="A3" s="414" t="s">
        <v>2</v>
      </c>
      <c r="B3" s="415" t="s">
        <v>196</v>
      </c>
      <c r="C3" s="416"/>
      <c r="D3" s="417" t="s">
        <v>197</v>
      </c>
      <c r="E3" s="418"/>
      <c r="F3" s="419" t="s">
        <v>198</v>
      </c>
      <c r="G3" s="419" t="s">
        <v>198</v>
      </c>
    </row>
    <row r="4" customFormat="false" ht="15" hidden="false" customHeight="true" outlineLevel="0" collapsed="false">
      <c r="A4" s="414"/>
      <c r="B4" s="420"/>
      <c r="C4" s="421" t="s">
        <v>199</v>
      </c>
      <c r="D4" s="422" t="s">
        <v>200</v>
      </c>
      <c r="E4" s="423" t="s">
        <v>201</v>
      </c>
      <c r="F4" s="424" t="s">
        <v>202</v>
      </c>
      <c r="G4" s="425" t="s">
        <v>203</v>
      </c>
    </row>
    <row r="5" customFormat="false" ht="15" hidden="false" customHeight="true" outlineLevel="0" collapsed="false">
      <c r="A5" s="414"/>
      <c r="B5" s="426" t="s">
        <v>204</v>
      </c>
      <c r="C5" s="421"/>
      <c r="D5" s="426" t="s">
        <v>177</v>
      </c>
      <c r="E5" s="423"/>
      <c r="F5" s="426" t="s">
        <v>205</v>
      </c>
      <c r="G5" s="427" t="s">
        <v>206</v>
      </c>
    </row>
    <row r="6" customFormat="false" ht="32.1" hidden="false" customHeight="true" outlineLevel="0" collapsed="false">
      <c r="A6" s="428" t="s">
        <v>64</v>
      </c>
      <c r="B6" s="429" t="n">
        <v>33161</v>
      </c>
      <c r="C6" s="429" t="n">
        <v>9218</v>
      </c>
      <c r="D6" s="429" t="n">
        <v>374295</v>
      </c>
      <c r="E6" s="429" t="n">
        <v>141359</v>
      </c>
      <c r="F6" s="430" t="n">
        <v>11432586.3378</v>
      </c>
      <c r="G6" s="430" t="n">
        <v>285626</v>
      </c>
    </row>
    <row r="7" customFormat="false" ht="32.1" hidden="false" customHeight="true" outlineLevel="0" collapsed="false">
      <c r="A7" s="18" t="s">
        <v>9</v>
      </c>
      <c r="B7" s="431" t="n">
        <v>5878.260774</v>
      </c>
      <c r="C7" s="431" t="n">
        <v>2140.16379231093</v>
      </c>
      <c r="D7" s="380" t="n">
        <v>124163.196058222</v>
      </c>
      <c r="E7" s="431" t="n">
        <v>57795.3447913568</v>
      </c>
      <c r="F7" s="381" t="n">
        <v>3447171.7692655</v>
      </c>
      <c r="G7" s="381" t="n">
        <v>104772.783974003</v>
      </c>
    </row>
    <row r="8" customFormat="false" ht="32.1" hidden="false" customHeight="true" outlineLevel="0" collapsed="false">
      <c r="A8" s="18" t="s">
        <v>10</v>
      </c>
      <c r="B8" s="431" t="n">
        <v>1528.376509</v>
      </c>
      <c r="C8" s="431" t="n">
        <v>420.152786317545</v>
      </c>
      <c r="D8" s="431" t="n">
        <v>11693.0428358151</v>
      </c>
      <c r="E8" s="431" t="n">
        <v>4124.98451737349</v>
      </c>
      <c r="F8" s="381" t="n">
        <v>293377.002008935</v>
      </c>
      <c r="G8" s="381" t="n">
        <v>50708.9</v>
      </c>
    </row>
    <row r="9" customFormat="false" ht="32.1" hidden="false" customHeight="true" outlineLevel="0" collapsed="false">
      <c r="A9" s="18" t="s">
        <v>11</v>
      </c>
      <c r="B9" s="431" t="n">
        <v>2553.19355</v>
      </c>
      <c r="C9" s="431" t="n">
        <v>904.817672265699</v>
      </c>
      <c r="D9" s="380" t="n">
        <v>44646.8429532285</v>
      </c>
      <c r="E9" s="431" t="n">
        <v>17428.8078750034</v>
      </c>
      <c r="F9" s="381" t="n">
        <v>1680890.81862685</v>
      </c>
      <c r="G9" s="381" t="n">
        <v>23648.824053223</v>
      </c>
    </row>
    <row r="10" customFormat="false" ht="32.1" hidden="false" customHeight="true" outlineLevel="0" collapsed="false">
      <c r="A10" s="18" t="s">
        <v>12</v>
      </c>
      <c r="B10" s="431" t="n">
        <v>1417.01627</v>
      </c>
      <c r="C10" s="431" t="n">
        <v>304.006602411059</v>
      </c>
      <c r="D10" s="380" t="n">
        <v>14202.5204114717</v>
      </c>
      <c r="E10" s="431" t="n">
        <v>5012.30182450556</v>
      </c>
      <c r="F10" s="381" t="n">
        <v>583891.304395773</v>
      </c>
      <c r="G10" s="381" t="n">
        <v>15125</v>
      </c>
    </row>
    <row r="11" customFormat="false" ht="32.1" hidden="false" customHeight="true" outlineLevel="0" collapsed="false">
      <c r="A11" s="18" t="s">
        <v>13</v>
      </c>
      <c r="B11" s="432" t="n">
        <v>1234.162896</v>
      </c>
      <c r="C11" s="432" t="n">
        <v>262.471899653223</v>
      </c>
      <c r="D11" s="377" t="n">
        <v>15365.1958048094</v>
      </c>
      <c r="E11" s="432" t="n">
        <v>5423.57255557589</v>
      </c>
      <c r="F11" s="378" t="n">
        <v>446489.656681102</v>
      </c>
      <c r="G11" s="378" t="n">
        <v>3792.6</v>
      </c>
    </row>
    <row r="12" customFormat="false" ht="32.1" hidden="false" customHeight="true" outlineLevel="0" collapsed="false">
      <c r="A12" s="18" t="s">
        <v>14</v>
      </c>
      <c r="B12" s="380" t="n">
        <v>637.4747454</v>
      </c>
      <c r="C12" s="380" t="n">
        <v>176.192650293619</v>
      </c>
      <c r="D12" s="380" t="n">
        <v>7197.18497135779</v>
      </c>
      <c r="E12" s="380" t="n">
        <v>1771.80687056546</v>
      </c>
      <c r="F12" s="381" t="n">
        <v>138708.085087632</v>
      </c>
      <c r="G12" s="381" t="n">
        <v>12269.3</v>
      </c>
    </row>
    <row r="13" customFormat="false" ht="32.1" hidden="false" customHeight="true" outlineLevel="0" collapsed="false">
      <c r="A13" s="18" t="s">
        <v>15</v>
      </c>
      <c r="B13" s="431" t="n">
        <v>2361.413262</v>
      </c>
      <c r="C13" s="431" t="n">
        <v>668.472048274078</v>
      </c>
      <c r="D13" s="380" t="n">
        <v>28259.9575193175</v>
      </c>
      <c r="E13" s="431" t="n">
        <v>9508.57934967212</v>
      </c>
      <c r="F13" s="381" t="n">
        <v>888730.165129891</v>
      </c>
      <c r="G13" s="381" t="n">
        <v>14405.0496727741</v>
      </c>
    </row>
    <row r="14" customFormat="false" ht="32.1" hidden="false" customHeight="true" outlineLevel="0" collapsed="false">
      <c r="A14" s="18" t="s">
        <v>16</v>
      </c>
      <c r="B14" s="431" t="n">
        <v>1327</v>
      </c>
      <c r="C14" s="431" t="n">
        <v>439</v>
      </c>
      <c r="D14" s="380" t="n">
        <v>19352</v>
      </c>
      <c r="E14" s="431" t="n">
        <v>5389</v>
      </c>
      <c r="F14" s="381" t="n">
        <v>506209.227785727</v>
      </c>
      <c r="G14" s="381" t="n">
        <v>16927.7</v>
      </c>
    </row>
    <row r="15" customFormat="false" ht="32.1" hidden="false" customHeight="true" outlineLevel="0" collapsed="false">
      <c r="A15" s="18" t="s">
        <v>17</v>
      </c>
      <c r="B15" s="380" t="n">
        <v>1010.769052</v>
      </c>
      <c r="C15" s="380" t="n">
        <v>191.312079080872</v>
      </c>
      <c r="D15" s="380" t="n">
        <v>7521.59851898159</v>
      </c>
      <c r="E15" s="380" t="n">
        <v>2470.26647226843</v>
      </c>
      <c r="F15" s="381" t="n">
        <v>225368.16086922</v>
      </c>
      <c r="G15" s="381" t="n">
        <v>3699.2</v>
      </c>
    </row>
    <row r="16" customFormat="false" ht="32.1" hidden="false" customHeight="true" outlineLevel="0" collapsed="false">
      <c r="A16" s="18" t="s">
        <v>18</v>
      </c>
      <c r="B16" s="431" t="n">
        <v>2125</v>
      </c>
      <c r="C16" s="431" t="n">
        <v>428</v>
      </c>
      <c r="D16" s="380" t="n">
        <v>12881</v>
      </c>
      <c r="E16" s="431" t="n">
        <v>4805</v>
      </c>
      <c r="F16" s="381" t="n">
        <v>527750.54369078</v>
      </c>
      <c r="G16" s="381" t="n">
        <v>11188.1</v>
      </c>
    </row>
    <row r="17" customFormat="false" ht="32.1" hidden="false" customHeight="true" outlineLevel="0" collapsed="false">
      <c r="A17" s="18" t="s">
        <v>19</v>
      </c>
      <c r="B17" s="431" t="n">
        <v>973.7712596</v>
      </c>
      <c r="C17" s="431" t="n">
        <v>260.12456909877</v>
      </c>
      <c r="D17" s="433" t="n">
        <v>9147.6401428923</v>
      </c>
      <c r="E17" s="431" t="n">
        <v>1760.40887308661</v>
      </c>
      <c r="F17" s="434" t="n">
        <v>314965.548849237</v>
      </c>
      <c r="G17" s="434" t="n">
        <v>2079.6</v>
      </c>
    </row>
    <row r="18" customFormat="false" ht="32.1" hidden="false" customHeight="true" outlineLevel="0" collapsed="false">
      <c r="A18" s="18" t="s">
        <v>20</v>
      </c>
      <c r="B18" s="431" t="n">
        <v>758.0066225</v>
      </c>
      <c r="C18" s="431" t="n">
        <v>186.843267111551</v>
      </c>
      <c r="D18" s="433" t="n">
        <v>6018.11037554259</v>
      </c>
      <c r="E18" s="431" t="n">
        <v>1996.97792509947</v>
      </c>
      <c r="F18" s="434" t="n">
        <v>345065.786280295</v>
      </c>
      <c r="G18" s="434" t="n">
        <v>3299.1</v>
      </c>
    </row>
    <row r="19" customFormat="false" ht="32.1" hidden="false" customHeight="true" outlineLevel="0" collapsed="false">
      <c r="A19" s="18" t="s">
        <v>21</v>
      </c>
      <c r="B19" s="432" t="n">
        <v>2491.303226</v>
      </c>
      <c r="C19" s="432" t="n">
        <v>806.528845448607</v>
      </c>
      <c r="D19" s="432" t="n">
        <v>25531.6843537527</v>
      </c>
      <c r="E19" s="377" t="n">
        <v>8464.17579193631</v>
      </c>
      <c r="F19" s="435" t="n">
        <v>788513.604293495</v>
      </c>
      <c r="G19" s="435" t="n">
        <v>8782.6</v>
      </c>
    </row>
    <row r="20" customFormat="false" ht="32.1" hidden="false" customHeight="true" outlineLevel="0" collapsed="false">
      <c r="A20" s="18" t="s">
        <v>22</v>
      </c>
      <c r="B20" s="431" t="n">
        <v>2470.933591</v>
      </c>
      <c r="C20" s="431" t="n">
        <v>367.784645478701</v>
      </c>
      <c r="D20" s="431" t="n">
        <v>12268.8468775533</v>
      </c>
      <c r="E20" s="380" t="n">
        <v>4180.86950759775</v>
      </c>
      <c r="F20" s="434" t="n">
        <v>341475.729019116</v>
      </c>
      <c r="G20" s="434" t="n">
        <v>3364.9</v>
      </c>
    </row>
    <row r="21" customFormat="false" ht="32.1" hidden="false" customHeight="true" outlineLevel="0" collapsed="false">
      <c r="A21" s="18" t="s">
        <v>23</v>
      </c>
      <c r="B21" s="431" t="n">
        <v>2008.005321</v>
      </c>
      <c r="C21" s="431" t="n">
        <v>423.002159218733</v>
      </c>
      <c r="D21" s="431" t="n">
        <v>10586.1701927051</v>
      </c>
      <c r="E21" s="380" t="n">
        <v>3282.09870714208</v>
      </c>
      <c r="F21" s="434" t="n">
        <v>209713.641158143</v>
      </c>
      <c r="G21" s="434" t="n">
        <v>6404.1</v>
      </c>
    </row>
    <row r="22" customFormat="false" ht="32.1" hidden="false" customHeight="true" outlineLevel="0" collapsed="false">
      <c r="A22" s="18" t="s">
        <v>24</v>
      </c>
      <c r="B22" s="431" t="n">
        <v>2206</v>
      </c>
      <c r="C22" s="431" t="n">
        <v>636</v>
      </c>
      <c r="D22" s="431" t="n">
        <v>9074</v>
      </c>
      <c r="E22" s="380" t="n">
        <v>3108</v>
      </c>
      <c r="F22" s="434" t="n">
        <v>209499.4022</v>
      </c>
      <c r="G22" s="434" t="n">
        <v>3512.2</v>
      </c>
    </row>
    <row r="23" customFormat="false" ht="32.1" hidden="false" customHeight="true" outlineLevel="0" collapsed="false">
      <c r="A23" s="18" t="s">
        <v>25</v>
      </c>
      <c r="B23" s="431" t="n">
        <v>1810.312923</v>
      </c>
      <c r="C23" s="431" t="n">
        <v>516.12698306414</v>
      </c>
      <c r="D23" s="431" t="n">
        <v>11298.0089865199</v>
      </c>
      <c r="E23" s="380" t="n">
        <v>3816.80494007496</v>
      </c>
      <c r="F23" s="436" t="n">
        <v>318795.585376961</v>
      </c>
      <c r="G23" s="436" t="n">
        <v>716.6</v>
      </c>
    </row>
    <row r="24" customFormat="false" ht="32.1" hidden="false" customHeight="true" outlineLevel="0" collapsed="false">
      <c r="A24" s="136" t="s">
        <v>26</v>
      </c>
      <c r="B24" s="383" t="n">
        <v>370</v>
      </c>
      <c r="C24" s="383" t="n">
        <v>87</v>
      </c>
      <c r="D24" s="383" t="n">
        <v>5088</v>
      </c>
      <c r="E24" s="383" t="n">
        <v>1020</v>
      </c>
      <c r="F24" s="384" t="n">
        <v>165970.307712395</v>
      </c>
      <c r="G24" s="384" t="n">
        <v>928.9</v>
      </c>
    </row>
    <row r="25" customFormat="false" ht="1.5" hidden="false" customHeight="true" outlineLevel="0" collapsed="false">
      <c r="A25" s="411"/>
      <c r="B25" s="412"/>
      <c r="C25" s="412"/>
      <c r="D25" s="412"/>
      <c r="E25" s="412"/>
      <c r="F25" s="412"/>
      <c r="G25" s="412"/>
    </row>
    <row r="26" customFormat="false" ht="1.5" hidden="false" customHeight="true" outlineLevel="0" collapsed="false"/>
    <row r="27" customFormat="false" ht="1.5" hidden="false" customHeight="true" outlineLevel="0" collapsed="false"/>
  </sheetData>
  <mergeCells count="5">
    <mergeCell ref="A1:G1"/>
    <mergeCell ref="A2:G2"/>
    <mergeCell ref="A3:A5"/>
    <mergeCell ref="C4:C5"/>
    <mergeCell ref="E4:E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7.99609375" defaultRowHeight="13.5" zeroHeight="false" outlineLevelRow="0" outlineLevelCol="0"/>
  <cols>
    <col collapsed="false" customWidth="true" hidden="false" outlineLevel="0" max="6" min="1" style="145" width="15.24"/>
    <col collapsed="false" customWidth="true" hidden="false" outlineLevel="0" max="9" min="7" style="145" width="0.24"/>
    <col collapsed="false" customWidth="false" hidden="false" outlineLevel="0" max="256" min="10" style="145" width="7.99"/>
  </cols>
  <sheetData>
    <row r="1" s="147" customFormat="true" ht="23.1" hidden="false" customHeight="true" outlineLevel="0" collapsed="false">
      <c r="A1" s="146" t="s">
        <v>207</v>
      </c>
      <c r="B1" s="146"/>
      <c r="C1" s="146"/>
      <c r="D1" s="146"/>
      <c r="E1" s="146"/>
      <c r="F1" s="146"/>
    </row>
    <row r="2" customFormat="false" ht="15.95" hidden="false" customHeight="true" outlineLevel="0" collapsed="false">
      <c r="A2" s="148" t="s">
        <v>29</v>
      </c>
      <c r="B2" s="148"/>
      <c r="C2" s="148"/>
      <c r="D2" s="148"/>
      <c r="E2" s="148"/>
      <c r="F2" s="148"/>
    </row>
    <row r="3" s="153" customFormat="true" ht="12" hidden="false" customHeight="true" outlineLevel="0" collapsed="false">
      <c r="A3" s="149" t="s">
        <v>2</v>
      </c>
      <c r="B3" s="437" t="s">
        <v>208</v>
      </c>
      <c r="C3" s="438" t="s">
        <v>209</v>
      </c>
      <c r="D3" s="438" t="s">
        <v>210</v>
      </c>
      <c r="E3" s="439" t="s">
        <v>211</v>
      </c>
      <c r="F3" s="152" t="s">
        <v>212</v>
      </c>
    </row>
    <row r="4" s="153" customFormat="true" ht="27.95" hidden="false" customHeight="true" outlineLevel="0" collapsed="false">
      <c r="A4" s="149"/>
      <c r="B4" s="437"/>
      <c r="C4" s="438"/>
      <c r="D4" s="438"/>
      <c r="E4" s="438"/>
      <c r="F4" s="152"/>
    </row>
    <row r="5" s="153" customFormat="true" ht="33.2" hidden="false" customHeight="true" outlineLevel="0" collapsed="false">
      <c r="A5" s="167" t="s">
        <v>8</v>
      </c>
      <c r="B5" s="440" t="n">
        <v>262823</v>
      </c>
      <c r="C5" s="440" t="n">
        <v>175486</v>
      </c>
      <c r="D5" s="440" t="n">
        <v>8455418.6</v>
      </c>
      <c r="E5" s="440" t="n">
        <v>47069</v>
      </c>
      <c r="F5" s="441" t="n">
        <v>45993</v>
      </c>
    </row>
    <row r="6" s="153" customFormat="true" ht="33.2" hidden="false" customHeight="true" outlineLevel="0" collapsed="false">
      <c r="A6" s="18" t="s">
        <v>9</v>
      </c>
      <c r="B6" s="442" t="n">
        <v>59111</v>
      </c>
      <c r="C6" s="442" t="n">
        <v>44489</v>
      </c>
      <c r="D6" s="442" t="n">
        <v>1857495.5</v>
      </c>
      <c r="E6" s="442" t="n">
        <v>14170</v>
      </c>
      <c r="F6" s="443" t="n">
        <v>12156</v>
      </c>
    </row>
    <row r="7" s="153" customFormat="true" ht="33.2" hidden="false" customHeight="true" outlineLevel="0" collapsed="false">
      <c r="A7" s="18" t="s">
        <v>10</v>
      </c>
      <c r="B7" s="442" t="n">
        <v>8005</v>
      </c>
      <c r="C7" s="442" t="n">
        <v>5635</v>
      </c>
      <c r="D7" s="442" t="n">
        <v>238723.6</v>
      </c>
      <c r="E7" s="442" t="n">
        <v>1309</v>
      </c>
      <c r="F7" s="443" t="n">
        <v>1262</v>
      </c>
    </row>
    <row r="8" s="153" customFormat="true" ht="33.2" hidden="false" customHeight="true" outlineLevel="0" collapsed="false">
      <c r="A8" s="18" t="s">
        <v>11</v>
      </c>
      <c r="B8" s="442" t="n">
        <v>32021</v>
      </c>
      <c r="C8" s="442" t="n">
        <v>21985</v>
      </c>
      <c r="D8" s="442" t="n">
        <v>1139639.9</v>
      </c>
      <c r="E8" s="442" t="n">
        <v>5718</v>
      </c>
      <c r="F8" s="443" t="n">
        <v>8208</v>
      </c>
    </row>
    <row r="9" s="153" customFormat="true" ht="33.2" hidden="false" customHeight="true" outlineLevel="0" collapsed="false">
      <c r="A9" s="18" t="s">
        <v>12</v>
      </c>
      <c r="B9" s="442" t="n">
        <v>11825</v>
      </c>
      <c r="C9" s="442" t="n">
        <v>7353</v>
      </c>
      <c r="D9" s="442" t="n">
        <v>493595.7</v>
      </c>
      <c r="E9" s="442" t="n">
        <v>1724</v>
      </c>
      <c r="F9" s="443" t="n">
        <v>2727</v>
      </c>
    </row>
    <row r="10" s="153" customFormat="true" ht="33.2" hidden="false" customHeight="true" outlineLevel="0" collapsed="false">
      <c r="A10" s="18" t="s">
        <v>13</v>
      </c>
      <c r="B10" s="444" t="n">
        <v>11951</v>
      </c>
      <c r="C10" s="445" t="n">
        <v>5595</v>
      </c>
      <c r="D10" s="445" t="n">
        <v>370283.8</v>
      </c>
      <c r="E10" s="445" t="n">
        <v>2233</v>
      </c>
      <c r="F10" s="446" t="n">
        <v>1079</v>
      </c>
    </row>
    <row r="11" s="153" customFormat="true" ht="33.2" hidden="false" customHeight="true" outlineLevel="0" collapsed="false">
      <c r="A11" s="18" t="s">
        <v>14</v>
      </c>
      <c r="B11" s="442" t="n">
        <v>6800</v>
      </c>
      <c r="C11" s="442" t="n">
        <v>4683</v>
      </c>
      <c r="D11" s="442" t="n">
        <v>134349.8</v>
      </c>
      <c r="E11" s="442" t="n">
        <v>915</v>
      </c>
      <c r="F11" s="443" t="n">
        <v>787</v>
      </c>
    </row>
    <row r="12" s="153" customFormat="true" ht="33.2" hidden="false" customHeight="true" outlineLevel="0" collapsed="false">
      <c r="A12" s="18" t="s">
        <v>15</v>
      </c>
      <c r="B12" s="442" t="n">
        <v>21405</v>
      </c>
      <c r="C12" s="442" t="n">
        <v>13913</v>
      </c>
      <c r="D12" s="442" t="n">
        <v>670096.6</v>
      </c>
      <c r="E12" s="442" t="n">
        <v>5305</v>
      </c>
      <c r="F12" s="443" t="n">
        <v>4410</v>
      </c>
    </row>
    <row r="13" s="153" customFormat="true" ht="33.2" hidden="false" customHeight="true" outlineLevel="0" collapsed="false">
      <c r="A13" s="18" t="s">
        <v>16</v>
      </c>
      <c r="B13" s="442" t="n">
        <v>16815</v>
      </c>
      <c r="C13" s="442" t="n">
        <v>11465</v>
      </c>
      <c r="D13" s="442" t="n">
        <v>480096.1</v>
      </c>
      <c r="E13" s="442" t="n">
        <v>2491</v>
      </c>
      <c r="F13" s="443" t="n">
        <v>2212</v>
      </c>
    </row>
    <row r="14" s="153" customFormat="true" ht="33.2" hidden="false" customHeight="true" outlineLevel="0" collapsed="false">
      <c r="A14" s="18" t="s">
        <v>17</v>
      </c>
      <c r="B14" s="442" t="n">
        <v>6568</v>
      </c>
      <c r="C14" s="442" t="n">
        <v>4301</v>
      </c>
      <c r="D14" s="442" t="n">
        <v>209253.8</v>
      </c>
      <c r="E14" s="442" t="n">
        <v>918</v>
      </c>
      <c r="F14" s="443" t="n">
        <v>979</v>
      </c>
    </row>
    <row r="15" s="153" customFormat="true" ht="33.2" hidden="false" customHeight="true" outlineLevel="0" collapsed="false">
      <c r="A15" s="18" t="s">
        <v>18</v>
      </c>
      <c r="B15" s="442" t="n">
        <v>11566</v>
      </c>
      <c r="C15" s="442" t="n">
        <v>7317</v>
      </c>
      <c r="D15" s="442" t="n">
        <v>503859.3</v>
      </c>
      <c r="E15" s="442" t="n">
        <v>1947</v>
      </c>
      <c r="F15" s="443" t="n">
        <v>2697</v>
      </c>
    </row>
    <row r="16" s="153" customFormat="true" ht="33.2" hidden="false" customHeight="true" outlineLevel="0" collapsed="false">
      <c r="A16" s="18" t="s">
        <v>19</v>
      </c>
      <c r="B16" s="442" t="n">
        <v>8221</v>
      </c>
      <c r="C16" s="442" t="n">
        <v>4867</v>
      </c>
      <c r="D16" s="442" t="n">
        <v>247408.2</v>
      </c>
      <c r="E16" s="442" t="n">
        <v>1000</v>
      </c>
      <c r="F16" s="443" t="n">
        <v>949</v>
      </c>
    </row>
    <row r="17" s="153" customFormat="true" ht="33.2" hidden="false" customHeight="true" outlineLevel="0" collapsed="false">
      <c r="A17" s="18" t="s">
        <v>20</v>
      </c>
      <c r="B17" s="444" t="n">
        <v>4448</v>
      </c>
      <c r="C17" s="444" t="n">
        <v>2449</v>
      </c>
      <c r="D17" s="444" t="n">
        <v>262865.5</v>
      </c>
      <c r="E17" s="444" t="n">
        <v>662</v>
      </c>
      <c r="F17" s="447" t="n">
        <v>708</v>
      </c>
    </row>
    <row r="18" s="153" customFormat="true" ht="33" hidden="false" customHeight="true" outlineLevel="0" collapsed="false">
      <c r="A18" s="18" t="s">
        <v>21</v>
      </c>
      <c r="B18" s="442" t="n">
        <v>23330</v>
      </c>
      <c r="C18" s="448" t="n">
        <v>16351</v>
      </c>
      <c r="D18" s="448" t="n">
        <v>756670.4</v>
      </c>
      <c r="E18" s="448" t="n">
        <v>3898</v>
      </c>
      <c r="F18" s="449" t="n">
        <v>4356</v>
      </c>
    </row>
    <row r="19" s="153" customFormat="true" ht="33" hidden="false" customHeight="true" outlineLevel="0" collapsed="false">
      <c r="A19" s="18" t="s">
        <v>22</v>
      </c>
      <c r="B19" s="442" t="n">
        <v>10694</v>
      </c>
      <c r="C19" s="442" t="n">
        <v>5519</v>
      </c>
      <c r="D19" s="442" t="n">
        <v>281955.1</v>
      </c>
      <c r="E19" s="442" t="n">
        <v>1145</v>
      </c>
      <c r="F19" s="443" t="n">
        <v>1189</v>
      </c>
    </row>
    <row r="20" s="153" customFormat="true" ht="33" hidden="false" customHeight="true" outlineLevel="0" collapsed="false">
      <c r="A20" s="18" t="s">
        <v>23</v>
      </c>
      <c r="B20" s="442" t="n">
        <v>7439</v>
      </c>
      <c r="C20" s="442" t="n">
        <v>5080</v>
      </c>
      <c r="D20" s="442" t="n">
        <v>176293.8</v>
      </c>
      <c r="E20" s="442" t="n">
        <v>832</v>
      </c>
      <c r="F20" s="443" t="n">
        <v>564</v>
      </c>
    </row>
    <row r="21" s="153" customFormat="true" ht="33" hidden="false" customHeight="true" outlineLevel="0" collapsed="false">
      <c r="A21" s="18" t="s">
        <v>24</v>
      </c>
      <c r="B21" s="442" t="n">
        <v>7867</v>
      </c>
      <c r="C21" s="442" t="n">
        <v>5124</v>
      </c>
      <c r="D21" s="442" t="n">
        <v>188096</v>
      </c>
      <c r="E21" s="442" t="n">
        <v>867</v>
      </c>
      <c r="F21" s="443" t="n">
        <v>452</v>
      </c>
    </row>
    <row r="22" s="153" customFormat="true" ht="33" hidden="false" customHeight="true" outlineLevel="0" collapsed="false">
      <c r="A22" s="18" t="s">
        <v>25</v>
      </c>
      <c r="B22" s="442" t="n">
        <v>9912</v>
      </c>
      <c r="C22" s="442" t="n">
        <v>6210</v>
      </c>
      <c r="D22" s="442" t="n">
        <v>301656.8</v>
      </c>
      <c r="E22" s="442" t="n">
        <v>1158</v>
      </c>
      <c r="F22" s="443" t="n">
        <v>864</v>
      </c>
    </row>
    <row r="23" s="153" customFormat="true" ht="33" hidden="false" customHeight="true" outlineLevel="0" collapsed="false">
      <c r="A23" s="136" t="s">
        <v>26</v>
      </c>
      <c r="B23" s="450" t="n">
        <v>4845</v>
      </c>
      <c r="C23" s="450" t="n">
        <v>3150</v>
      </c>
      <c r="D23" s="450" t="n">
        <v>143078.7</v>
      </c>
      <c r="E23" s="450" t="n">
        <v>777</v>
      </c>
      <c r="F23" s="451" t="n">
        <v>394</v>
      </c>
    </row>
    <row r="24" customFormat="false" ht="1.5" hidden="false" customHeight="true" outlineLevel="0" collapsed="false">
      <c r="A24" s="164"/>
      <c r="B24" s="165"/>
    </row>
    <row r="25" customFormat="false" ht="1.5" hidden="false" customHeight="true" outlineLevel="0" collapsed="false"/>
    <row r="26" customFormat="false" ht="1.5" hidden="false" customHeight="true" outlineLevel="0" collapsed="false"/>
    <row r="27" customFormat="false" ht="13.5" hidden="false" customHeight="false" outlineLevel="0" collapsed="false">
      <c r="B27" s="174"/>
      <c r="C27" s="174"/>
      <c r="D27" s="174"/>
      <c r="E27" s="174"/>
      <c r="F27" s="174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8" activeCellId="0" sqref="T8"/>
    </sheetView>
  </sheetViews>
  <sheetFormatPr defaultColWidth="8.74609375" defaultRowHeight="17.25" zeroHeight="false" outlineLevelRow="0" outlineLevelCol="0"/>
  <cols>
    <col collapsed="false" customWidth="true" hidden="false" outlineLevel="0" max="1" min="1" style="452" width="7.74"/>
    <col collapsed="false" customWidth="true" hidden="false" outlineLevel="0" max="2" min="2" style="452" width="6.36"/>
    <col collapsed="false" customWidth="true" hidden="false" outlineLevel="0" max="3" min="3" style="452" width="5.87"/>
    <col collapsed="false" customWidth="true" hidden="false" outlineLevel="0" max="4" min="4" style="452" width="7.12"/>
    <col collapsed="false" customWidth="false" hidden="false" outlineLevel="0" max="5" min="5" style="452" width="8.74"/>
    <col collapsed="false" customWidth="true" hidden="false" outlineLevel="0" max="6" min="6" style="452" width="7.12"/>
    <col collapsed="false" customWidth="true" hidden="false" outlineLevel="0" max="7" min="7" style="452" width="7.62"/>
    <col collapsed="false" customWidth="true" hidden="false" outlineLevel="0" max="8" min="8" style="452" width="7.12"/>
    <col collapsed="false" customWidth="true" hidden="false" outlineLevel="0" max="9" min="9" style="452" width="7.62"/>
    <col collapsed="false" customWidth="true" hidden="false" outlineLevel="0" max="10" min="10" style="452" width="7.87"/>
    <col collapsed="false" customWidth="true" hidden="false" outlineLevel="0" max="11" min="11" style="452" width="7.12"/>
    <col collapsed="false" customWidth="true" hidden="false" outlineLevel="0" max="14" min="12" style="453" width="0.36"/>
    <col collapsed="false" customWidth="true" hidden="false" outlineLevel="0" max="26" min="15" style="453" width="8.99"/>
    <col collapsed="false" customWidth="false" hidden="false" outlineLevel="0" max="257" min="27" style="453" width="8.74"/>
  </cols>
  <sheetData>
    <row r="1" s="455" customFormat="true" ht="23.1" hidden="false" customHeight="true" outlineLevel="0" collapsed="false">
      <c r="A1" s="454" t="s">
        <v>213</v>
      </c>
      <c r="B1" s="454"/>
      <c r="C1" s="454"/>
      <c r="D1" s="454"/>
      <c r="E1" s="454"/>
      <c r="F1" s="454"/>
      <c r="G1" s="454"/>
      <c r="H1" s="454"/>
      <c r="I1" s="454"/>
      <c r="J1" s="454"/>
      <c r="K1" s="454"/>
    </row>
    <row r="2" s="455" customFormat="true" ht="15.95" hidden="false" customHeight="true" outlineLevel="0" collapsed="false">
      <c r="A2" s="456" t="s">
        <v>29</v>
      </c>
      <c r="B2" s="456"/>
      <c r="C2" s="456"/>
      <c r="D2" s="456"/>
      <c r="E2" s="456"/>
      <c r="F2" s="456"/>
      <c r="G2" s="456"/>
      <c r="H2" s="456"/>
      <c r="I2" s="456"/>
      <c r="J2" s="456"/>
      <c r="K2" s="456"/>
    </row>
    <row r="3" s="462" customFormat="true" ht="11.1" hidden="false" customHeight="true" outlineLevel="0" collapsed="false">
      <c r="A3" s="457" t="s">
        <v>2</v>
      </c>
      <c r="B3" s="458" t="s">
        <v>214</v>
      </c>
      <c r="C3" s="459"/>
      <c r="D3" s="459"/>
      <c r="E3" s="459"/>
      <c r="F3" s="460"/>
      <c r="G3" s="458" t="s">
        <v>215</v>
      </c>
      <c r="H3" s="460"/>
      <c r="I3" s="458" t="s">
        <v>216</v>
      </c>
      <c r="J3" s="461"/>
      <c r="K3" s="461"/>
    </row>
    <row r="4" s="468" customFormat="true" ht="39" hidden="false" customHeight="true" outlineLevel="0" collapsed="false">
      <c r="A4" s="457"/>
      <c r="B4" s="458"/>
      <c r="C4" s="463" t="s">
        <v>217</v>
      </c>
      <c r="D4" s="464" t="s">
        <v>218</v>
      </c>
      <c r="E4" s="464" t="s">
        <v>219</v>
      </c>
      <c r="F4" s="465" t="s">
        <v>220</v>
      </c>
      <c r="G4" s="458"/>
      <c r="H4" s="463" t="s">
        <v>221</v>
      </c>
      <c r="I4" s="458"/>
      <c r="J4" s="466" t="s">
        <v>222</v>
      </c>
      <c r="K4" s="467" t="s">
        <v>223</v>
      </c>
    </row>
    <row r="5" s="468" customFormat="true" ht="32.45" hidden="false" customHeight="true" outlineLevel="0" collapsed="false">
      <c r="A5" s="349" t="s">
        <v>8</v>
      </c>
      <c r="B5" s="469" t="n">
        <v>81639</v>
      </c>
      <c r="C5" s="469" t="n">
        <v>2468</v>
      </c>
      <c r="D5" s="469" t="n">
        <v>1995</v>
      </c>
      <c r="E5" s="469" t="n">
        <v>1876</v>
      </c>
      <c r="F5" s="469" t="n">
        <v>59915</v>
      </c>
      <c r="G5" s="469" t="n">
        <v>750878</v>
      </c>
      <c r="H5" s="469" t="n">
        <v>560139</v>
      </c>
      <c r="I5" s="469" t="n">
        <v>804377</v>
      </c>
      <c r="J5" s="469" t="n">
        <v>315716</v>
      </c>
      <c r="K5" s="470" t="n">
        <v>353465</v>
      </c>
    </row>
    <row r="6" s="468" customFormat="true" ht="32.45" hidden="false" customHeight="true" outlineLevel="0" collapsed="false">
      <c r="A6" s="18" t="s">
        <v>9</v>
      </c>
      <c r="B6" s="471" t="n">
        <v>6111</v>
      </c>
      <c r="C6" s="471" t="n">
        <v>290</v>
      </c>
      <c r="D6" s="471" t="n">
        <v>94</v>
      </c>
      <c r="E6" s="471" t="n">
        <v>306</v>
      </c>
      <c r="F6" s="471" t="n">
        <v>2690</v>
      </c>
      <c r="G6" s="471" t="n">
        <v>113676</v>
      </c>
      <c r="H6" s="471" t="n">
        <v>98614</v>
      </c>
      <c r="I6" s="471" t="n">
        <v>143423</v>
      </c>
      <c r="J6" s="471" t="n">
        <v>53576</v>
      </c>
      <c r="K6" s="472" t="n">
        <v>68930</v>
      </c>
    </row>
    <row r="7" s="468" customFormat="true" ht="32.45" hidden="false" customHeight="true" outlineLevel="0" collapsed="false">
      <c r="A7" s="18" t="s">
        <v>10</v>
      </c>
      <c r="B7" s="471" t="n">
        <v>3497</v>
      </c>
      <c r="C7" s="471" t="n">
        <v>92</v>
      </c>
      <c r="D7" s="471" t="n">
        <v>92</v>
      </c>
      <c r="E7" s="471" t="n">
        <v>91</v>
      </c>
      <c r="F7" s="471" t="n">
        <v>2569</v>
      </c>
      <c r="G7" s="471" t="n">
        <v>34192</v>
      </c>
      <c r="H7" s="471" t="n">
        <v>25929</v>
      </c>
      <c r="I7" s="471" t="n">
        <v>38937</v>
      </c>
      <c r="J7" s="471" t="n">
        <v>15252</v>
      </c>
      <c r="K7" s="472" t="n">
        <v>16771</v>
      </c>
    </row>
    <row r="8" s="468" customFormat="true" ht="32.45" hidden="false" customHeight="true" outlineLevel="0" collapsed="false">
      <c r="A8" s="18" t="s">
        <v>11</v>
      </c>
      <c r="B8" s="471" t="n">
        <v>4855</v>
      </c>
      <c r="C8" s="471" t="n">
        <v>159</v>
      </c>
      <c r="D8" s="471" t="n">
        <v>153</v>
      </c>
      <c r="E8" s="471" t="n">
        <v>228</v>
      </c>
      <c r="F8" s="471" t="n">
        <v>3224</v>
      </c>
      <c r="G8" s="471" t="n">
        <v>57472</v>
      </c>
      <c r="H8" s="471" t="n">
        <v>42679</v>
      </c>
      <c r="I8" s="471" t="n">
        <v>63133</v>
      </c>
      <c r="J8" s="471" t="n">
        <v>24335</v>
      </c>
      <c r="K8" s="472" t="n">
        <v>28905</v>
      </c>
    </row>
    <row r="9" s="468" customFormat="true" ht="32.45" hidden="false" customHeight="true" outlineLevel="0" collapsed="false">
      <c r="A9" s="18" t="s">
        <v>12</v>
      </c>
      <c r="B9" s="471" t="n">
        <v>3658</v>
      </c>
      <c r="C9" s="471" t="n">
        <v>112</v>
      </c>
      <c r="D9" s="471" t="n">
        <v>96</v>
      </c>
      <c r="E9" s="471" t="n">
        <v>132</v>
      </c>
      <c r="F9" s="471" t="n">
        <v>2724</v>
      </c>
      <c r="G9" s="471" t="n">
        <v>35505</v>
      </c>
      <c r="H9" s="471" t="n">
        <v>26929</v>
      </c>
      <c r="I9" s="471" t="n">
        <v>36254</v>
      </c>
      <c r="J9" s="471" t="n">
        <v>13247</v>
      </c>
      <c r="K9" s="472" t="n">
        <v>15406</v>
      </c>
    </row>
    <row r="10" s="468" customFormat="true" ht="32.45" hidden="false" customHeight="true" outlineLevel="0" collapsed="false">
      <c r="A10" s="18" t="s">
        <v>13</v>
      </c>
      <c r="B10" s="473" t="n">
        <v>5697</v>
      </c>
      <c r="C10" s="473" t="n">
        <v>98</v>
      </c>
      <c r="D10" s="473" t="n">
        <v>90</v>
      </c>
      <c r="E10" s="473" t="n">
        <v>56</v>
      </c>
      <c r="F10" s="473" t="n">
        <v>4165</v>
      </c>
      <c r="G10" s="473" t="n">
        <v>34719</v>
      </c>
      <c r="H10" s="473" t="n">
        <v>24010</v>
      </c>
      <c r="I10" s="473" t="n">
        <v>36854</v>
      </c>
      <c r="J10" s="473" t="n">
        <v>15966</v>
      </c>
      <c r="K10" s="474" t="n">
        <v>15387</v>
      </c>
    </row>
    <row r="11" s="468" customFormat="true" ht="32.45" hidden="false" customHeight="true" outlineLevel="0" collapsed="false">
      <c r="A11" s="18" t="s">
        <v>14</v>
      </c>
      <c r="B11" s="471" t="n">
        <v>1439</v>
      </c>
      <c r="C11" s="471" t="n">
        <v>57</v>
      </c>
      <c r="D11" s="471" t="n">
        <v>25</v>
      </c>
      <c r="E11" s="471" t="n">
        <v>27</v>
      </c>
      <c r="F11" s="471" t="n">
        <v>1083</v>
      </c>
      <c r="G11" s="471" t="n">
        <v>10178</v>
      </c>
      <c r="H11" s="471" t="n">
        <v>8219</v>
      </c>
      <c r="I11" s="471" t="n">
        <v>11760</v>
      </c>
      <c r="J11" s="471" t="n">
        <v>4789</v>
      </c>
      <c r="K11" s="472" t="n">
        <v>5328</v>
      </c>
    </row>
    <row r="12" s="468" customFormat="true" ht="32.45" hidden="false" customHeight="true" outlineLevel="0" collapsed="false">
      <c r="A12" s="18" t="s">
        <v>15</v>
      </c>
      <c r="B12" s="471" t="n">
        <v>5205</v>
      </c>
      <c r="C12" s="471" t="n">
        <v>158</v>
      </c>
      <c r="D12" s="471" t="n">
        <v>146</v>
      </c>
      <c r="E12" s="471" t="n">
        <v>131</v>
      </c>
      <c r="F12" s="471" t="n">
        <v>3584</v>
      </c>
      <c r="G12" s="471" t="n">
        <v>43604</v>
      </c>
      <c r="H12" s="471" t="n">
        <v>32397</v>
      </c>
      <c r="I12" s="471" t="n">
        <v>46768</v>
      </c>
      <c r="J12" s="471" t="n">
        <v>19020</v>
      </c>
      <c r="K12" s="472" t="n">
        <v>20395</v>
      </c>
    </row>
    <row r="13" s="468" customFormat="true" ht="32.45" hidden="false" customHeight="true" outlineLevel="0" collapsed="false">
      <c r="A13" s="18" t="s">
        <v>16</v>
      </c>
      <c r="B13" s="471" t="n">
        <v>2773</v>
      </c>
      <c r="C13" s="471" t="n">
        <v>114</v>
      </c>
      <c r="D13" s="471" t="n">
        <v>71</v>
      </c>
      <c r="E13" s="471" t="n">
        <v>99</v>
      </c>
      <c r="F13" s="471" t="n">
        <v>2005</v>
      </c>
      <c r="G13" s="471" t="n">
        <v>28706</v>
      </c>
      <c r="H13" s="471" t="n">
        <v>21492</v>
      </c>
      <c r="I13" s="471" t="n">
        <v>27671</v>
      </c>
      <c r="J13" s="471" t="n">
        <v>10946</v>
      </c>
      <c r="K13" s="472" t="n">
        <v>11752</v>
      </c>
    </row>
    <row r="14" s="468" customFormat="true" ht="32.45" hidden="false" customHeight="true" outlineLevel="0" collapsed="false">
      <c r="A14" s="18" t="s">
        <v>17</v>
      </c>
      <c r="B14" s="471" t="n">
        <v>4018</v>
      </c>
      <c r="C14" s="471" t="n">
        <v>72</v>
      </c>
      <c r="D14" s="471" t="n">
        <v>76</v>
      </c>
      <c r="E14" s="471" t="n">
        <v>86</v>
      </c>
      <c r="F14" s="471" t="n">
        <v>3274</v>
      </c>
      <c r="G14" s="471" t="n">
        <v>28527</v>
      </c>
      <c r="H14" s="471" t="n">
        <v>19048</v>
      </c>
      <c r="I14" s="471" t="n">
        <v>27544</v>
      </c>
      <c r="J14" s="471" t="n">
        <v>11197</v>
      </c>
      <c r="K14" s="472" t="n">
        <v>11554</v>
      </c>
    </row>
    <row r="15" s="468" customFormat="true" ht="32.45" hidden="false" customHeight="true" outlineLevel="0" collapsed="false">
      <c r="A15" s="18" t="s">
        <v>18</v>
      </c>
      <c r="B15" s="471" t="n">
        <v>4455</v>
      </c>
      <c r="C15" s="471" t="n">
        <v>121</v>
      </c>
      <c r="D15" s="471" t="n">
        <v>77</v>
      </c>
      <c r="E15" s="471" t="n">
        <v>96</v>
      </c>
      <c r="F15" s="471" t="n">
        <v>3461</v>
      </c>
      <c r="G15" s="471" t="n">
        <v>29255</v>
      </c>
      <c r="H15" s="471" t="n">
        <v>21928</v>
      </c>
      <c r="I15" s="471" t="n">
        <v>33758</v>
      </c>
      <c r="J15" s="471" t="n">
        <v>13961</v>
      </c>
      <c r="K15" s="472" t="n">
        <v>14443</v>
      </c>
    </row>
    <row r="16" s="468" customFormat="true" ht="32.45" hidden="false" customHeight="true" outlineLevel="0" collapsed="false">
      <c r="A16" s="18" t="s">
        <v>19</v>
      </c>
      <c r="B16" s="471" t="n">
        <v>2348</v>
      </c>
      <c r="C16" s="471" t="n">
        <v>76</v>
      </c>
      <c r="D16" s="471" t="n">
        <v>49</v>
      </c>
      <c r="E16" s="471" t="n">
        <v>48</v>
      </c>
      <c r="F16" s="471" t="n">
        <v>1558</v>
      </c>
      <c r="G16" s="471" t="n">
        <v>18845</v>
      </c>
      <c r="H16" s="471" t="n">
        <v>13655</v>
      </c>
      <c r="I16" s="471" t="n">
        <v>18825</v>
      </c>
      <c r="J16" s="471" t="n">
        <v>7326</v>
      </c>
      <c r="K16" s="472" t="n">
        <v>7861</v>
      </c>
    </row>
    <row r="17" s="468" customFormat="true" ht="32.45" hidden="false" customHeight="true" outlineLevel="0" collapsed="false">
      <c r="A17" s="18" t="s">
        <v>20</v>
      </c>
      <c r="B17" s="471" t="n">
        <v>1888</v>
      </c>
      <c r="C17" s="471" t="n">
        <v>58</v>
      </c>
      <c r="D17" s="471" t="n">
        <v>73</v>
      </c>
      <c r="E17" s="471" t="n">
        <v>64</v>
      </c>
      <c r="F17" s="471" t="n">
        <v>1341</v>
      </c>
      <c r="G17" s="471" t="n">
        <v>17602</v>
      </c>
      <c r="H17" s="471" t="n">
        <v>13811</v>
      </c>
      <c r="I17" s="471" t="n">
        <v>18816</v>
      </c>
      <c r="J17" s="471" t="n">
        <v>7204</v>
      </c>
      <c r="K17" s="472" t="n">
        <v>8553</v>
      </c>
    </row>
    <row r="18" s="468" customFormat="true" ht="32.45" hidden="false" customHeight="true" outlineLevel="0" collapsed="false">
      <c r="A18" s="18" t="s">
        <v>21</v>
      </c>
      <c r="B18" s="473" t="n">
        <v>10231</v>
      </c>
      <c r="C18" s="473" t="n">
        <v>282</v>
      </c>
      <c r="D18" s="473" t="n">
        <v>213</v>
      </c>
      <c r="E18" s="473" t="n">
        <v>73</v>
      </c>
      <c r="F18" s="473" t="n">
        <v>7770</v>
      </c>
      <c r="G18" s="473" t="n">
        <v>75410</v>
      </c>
      <c r="H18" s="473" t="n">
        <v>53870</v>
      </c>
      <c r="I18" s="473" t="n">
        <v>75894</v>
      </c>
      <c r="J18" s="473" t="n">
        <v>29669</v>
      </c>
      <c r="K18" s="474" t="n">
        <v>32930</v>
      </c>
    </row>
    <row r="19" s="468" customFormat="true" ht="32.45" hidden="false" customHeight="true" outlineLevel="0" collapsed="false">
      <c r="A19" s="18" t="s">
        <v>22</v>
      </c>
      <c r="B19" s="471" t="n">
        <v>6707</v>
      </c>
      <c r="C19" s="471" t="n">
        <v>154</v>
      </c>
      <c r="D19" s="471" t="n">
        <v>190</v>
      </c>
      <c r="E19" s="471" t="n">
        <v>76</v>
      </c>
      <c r="F19" s="471" t="n">
        <v>5745</v>
      </c>
      <c r="G19" s="471" t="n">
        <v>55664</v>
      </c>
      <c r="H19" s="471" t="n">
        <v>35980</v>
      </c>
      <c r="I19" s="471" t="n">
        <v>58918</v>
      </c>
      <c r="J19" s="471" t="n">
        <v>23961</v>
      </c>
      <c r="K19" s="472" t="n">
        <v>24302</v>
      </c>
    </row>
    <row r="20" s="468" customFormat="true" ht="32.45" hidden="false" customHeight="true" outlineLevel="0" collapsed="false">
      <c r="A20" s="18" t="s">
        <v>23</v>
      </c>
      <c r="B20" s="471" t="n">
        <v>4419</v>
      </c>
      <c r="C20" s="471" t="n">
        <v>122</v>
      </c>
      <c r="D20" s="471" t="n">
        <v>185</v>
      </c>
      <c r="E20" s="471" t="n">
        <v>191</v>
      </c>
      <c r="F20" s="471" t="n">
        <v>3284</v>
      </c>
      <c r="G20" s="471" t="n">
        <v>43847</v>
      </c>
      <c r="H20" s="471" t="n">
        <v>29983</v>
      </c>
      <c r="I20" s="471" t="n">
        <v>42633</v>
      </c>
      <c r="J20" s="471" t="n">
        <v>16825</v>
      </c>
      <c r="K20" s="472" t="n">
        <v>18724</v>
      </c>
    </row>
    <row r="21" s="468" customFormat="true" ht="32.45" hidden="false" customHeight="true" outlineLevel="0" collapsed="false">
      <c r="A21" s="18" t="s">
        <v>24</v>
      </c>
      <c r="B21" s="471" t="n">
        <v>9580</v>
      </c>
      <c r="C21" s="471" t="n">
        <v>285</v>
      </c>
      <c r="D21" s="471" t="n">
        <v>178</v>
      </c>
      <c r="E21" s="471" t="n">
        <v>22</v>
      </c>
      <c r="F21" s="471" t="n">
        <v>8013</v>
      </c>
      <c r="G21" s="471" t="n">
        <v>67902</v>
      </c>
      <c r="H21" s="471" t="n">
        <v>49931</v>
      </c>
      <c r="I21" s="471" t="n">
        <v>68828</v>
      </c>
      <c r="J21" s="471" t="n">
        <v>27701</v>
      </c>
      <c r="K21" s="472" t="n">
        <v>28722</v>
      </c>
    </row>
    <row r="22" s="468" customFormat="true" ht="32.45" hidden="false" customHeight="true" outlineLevel="0" collapsed="false">
      <c r="A22" s="18" t="s">
        <v>25</v>
      </c>
      <c r="B22" s="471" t="n">
        <v>4001</v>
      </c>
      <c r="C22" s="471" t="n">
        <v>201</v>
      </c>
      <c r="D22" s="471" t="n">
        <v>175</v>
      </c>
      <c r="E22" s="471" t="n">
        <v>85</v>
      </c>
      <c r="F22" s="471" t="n">
        <v>2952</v>
      </c>
      <c r="G22" s="471" t="n">
        <v>49944</v>
      </c>
      <c r="H22" s="471" t="n">
        <v>37478</v>
      </c>
      <c r="I22" s="471" t="n">
        <v>48079</v>
      </c>
      <c r="J22" s="471" t="n">
        <v>18146</v>
      </c>
      <c r="K22" s="472" t="n">
        <v>20823</v>
      </c>
    </row>
    <row r="23" s="462" customFormat="true" ht="32.45" hidden="false" customHeight="true" outlineLevel="0" collapsed="false">
      <c r="A23" s="136" t="s">
        <v>26</v>
      </c>
      <c r="B23" s="475" t="n">
        <v>757</v>
      </c>
      <c r="C23" s="475" t="n">
        <v>17</v>
      </c>
      <c r="D23" s="475" t="n">
        <v>12</v>
      </c>
      <c r="E23" s="475" t="n">
        <v>65</v>
      </c>
      <c r="F23" s="475" t="n">
        <v>473</v>
      </c>
      <c r="G23" s="475" t="n">
        <v>5830</v>
      </c>
      <c r="H23" s="475" t="n">
        <v>4186</v>
      </c>
      <c r="I23" s="475" t="n">
        <v>6282</v>
      </c>
      <c r="J23" s="475" t="n">
        <v>2595</v>
      </c>
      <c r="K23" s="476" t="n">
        <v>2679</v>
      </c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</sheetData>
  <mergeCells count="6">
    <mergeCell ref="A1:K1"/>
    <mergeCell ref="A2:K2"/>
    <mergeCell ref="A3:A4"/>
    <mergeCell ref="B3:B4"/>
    <mergeCell ref="G3:G4"/>
    <mergeCell ref="I3:I4"/>
  </mergeCells>
  <conditionalFormatting sqref="G5">
    <cfRule type="expression" priority="2" aboveAverage="0" equalAverage="0" bottom="0" percent="0" rank="0" text="" dxfId="7">
      <formula>G5&lt;&gt;SUM(G6:G23)</formula>
    </cfRule>
  </conditionalFormatting>
  <conditionalFormatting sqref="F5 H5:K5">
    <cfRule type="expression" priority="3" aboveAverage="0" equalAverage="0" bottom="0" percent="0" rank="0" text="" dxfId="8">
      <formula>F5&lt;&gt;SUM(F6:F23)</formula>
    </cfRule>
  </conditionalFormatting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F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1.62"/>
    <col collapsed="false" customWidth="true" hidden="false" outlineLevel="0" max="6" min="2" style="0" width="13.62"/>
    <col collapsed="false" customWidth="true" hidden="false" outlineLevel="0" max="9" min="7" style="0" width="0.24"/>
  </cols>
  <sheetData>
    <row r="1" customFormat="false" ht="18.75" hidden="false" customHeight="false" outlineLevel="0" collapsed="false">
      <c r="A1" s="25" t="s">
        <v>28</v>
      </c>
      <c r="B1" s="25"/>
      <c r="C1" s="25"/>
      <c r="D1" s="25"/>
      <c r="E1" s="25"/>
      <c r="F1" s="25"/>
    </row>
    <row r="2" customFormat="false" ht="16.5" hidden="false" customHeight="false" outlineLevel="0" collapsed="false">
      <c r="A2" s="26" t="s">
        <v>29</v>
      </c>
      <c r="B2" s="26"/>
      <c r="C2" s="26"/>
      <c r="D2" s="26"/>
      <c r="E2" s="26"/>
      <c r="F2" s="26"/>
    </row>
    <row r="3" customFormat="false" ht="9.95" hidden="false" customHeight="true" outlineLevel="0" collapsed="false">
      <c r="A3" s="27" t="s">
        <v>2</v>
      </c>
      <c r="B3" s="28" t="s">
        <v>3</v>
      </c>
      <c r="C3" s="29"/>
      <c r="D3" s="29"/>
      <c r="E3" s="29"/>
      <c r="F3" s="30" t="s">
        <v>30</v>
      </c>
    </row>
    <row r="4" customFormat="false" ht="20.1" hidden="false" customHeight="true" outlineLevel="0" collapsed="false">
      <c r="A4" s="27"/>
      <c r="B4" s="28"/>
      <c r="C4" s="31" t="s">
        <v>5</v>
      </c>
      <c r="D4" s="32" t="s">
        <v>6</v>
      </c>
      <c r="E4" s="31" t="s">
        <v>7</v>
      </c>
      <c r="F4" s="30"/>
    </row>
    <row r="5" customFormat="false" ht="17.1" hidden="false" customHeight="true" outlineLevel="0" collapsed="false">
      <c r="A5" s="27"/>
      <c r="B5" s="28"/>
      <c r="C5" s="31"/>
      <c r="D5" s="32"/>
      <c r="E5" s="31"/>
      <c r="F5" s="30"/>
    </row>
    <row r="6" customFormat="false" ht="32.1" hidden="false" customHeight="true" outlineLevel="0" collapsed="false">
      <c r="A6" s="12" t="s">
        <v>8</v>
      </c>
      <c r="B6" s="33" t="n">
        <v>103.135680087089</v>
      </c>
      <c r="C6" s="33" t="n">
        <v>104.812825590229</v>
      </c>
      <c r="D6" s="33" t="n">
        <v>104.103738787421</v>
      </c>
      <c r="E6" s="33" t="n">
        <v>102.030388475693</v>
      </c>
      <c r="F6" s="34" t="n">
        <v>103.5</v>
      </c>
    </row>
    <row r="7" customFormat="false" ht="32.1" hidden="false" customHeight="true" outlineLevel="0" collapsed="false">
      <c r="A7" s="15" t="s">
        <v>9</v>
      </c>
      <c r="B7" s="35" t="n">
        <v>100.950291130291</v>
      </c>
      <c r="C7" s="35" t="n">
        <v>103.682504528953</v>
      </c>
      <c r="D7" s="35" t="n">
        <v>101.956680140419</v>
      </c>
      <c r="E7" s="35" t="n">
        <v>100.232428712336</v>
      </c>
      <c r="F7" s="36" t="n">
        <v>100.2</v>
      </c>
    </row>
    <row r="8" customFormat="false" ht="32.1" hidden="false" customHeight="true" outlineLevel="0" collapsed="false">
      <c r="A8" s="15" t="s">
        <v>10</v>
      </c>
      <c r="B8" s="35" t="n">
        <v>104.268197181844</v>
      </c>
      <c r="C8" s="35" t="n">
        <v>105.116784564252</v>
      </c>
      <c r="D8" s="35" t="n">
        <v>106.201660979115</v>
      </c>
      <c r="E8" s="35" t="n">
        <v>102.509972171575</v>
      </c>
      <c r="F8" s="36" t="n">
        <v>105.8</v>
      </c>
    </row>
    <row r="9" customFormat="false" ht="32.1" hidden="false" customHeight="true" outlineLevel="0" collapsed="false">
      <c r="A9" s="15" t="s">
        <v>11</v>
      </c>
      <c r="B9" s="35" t="n">
        <v>102.950213779967</v>
      </c>
      <c r="C9" s="35" t="n">
        <v>104.531222026641</v>
      </c>
      <c r="D9" s="35" t="n">
        <v>103.172247594687</v>
      </c>
      <c r="E9" s="35" t="n">
        <v>102.616401319172</v>
      </c>
      <c r="F9" s="36" t="n">
        <v>102.9</v>
      </c>
    </row>
    <row r="10" customFormat="false" ht="32.1" hidden="false" customHeight="true" outlineLevel="0" collapsed="false">
      <c r="A10" s="15" t="s">
        <v>12</v>
      </c>
      <c r="B10" s="35" t="n">
        <v>104.068682998217</v>
      </c>
      <c r="C10" s="35" t="n">
        <v>103.824328630172</v>
      </c>
      <c r="D10" s="35" t="n">
        <v>105.526841546193</v>
      </c>
      <c r="E10" s="35" t="n">
        <v>102.83333695167</v>
      </c>
      <c r="F10" s="36" t="n">
        <v>104.4</v>
      </c>
    </row>
    <row r="11" customFormat="false" ht="32.1" hidden="false" customHeight="true" outlineLevel="0" collapsed="false">
      <c r="A11" s="18" t="s">
        <v>13</v>
      </c>
      <c r="B11" s="37" t="n">
        <v>102.363176237821</v>
      </c>
      <c r="C11" s="37" t="n">
        <v>104.811006991059</v>
      </c>
      <c r="D11" s="37" t="n">
        <v>103.121242754778</v>
      </c>
      <c r="E11" s="37" t="n">
        <v>101.153726350743</v>
      </c>
      <c r="F11" s="38" t="n">
        <v>103</v>
      </c>
    </row>
    <row r="12" customFormat="false" ht="32.1" hidden="false" customHeight="true" outlineLevel="0" collapsed="false">
      <c r="A12" s="15" t="s">
        <v>14</v>
      </c>
      <c r="B12" s="35" t="n">
        <v>104.315699744152</v>
      </c>
      <c r="C12" s="35" t="n">
        <v>106.594991934203</v>
      </c>
      <c r="D12" s="35" t="n">
        <v>104.917224725387</v>
      </c>
      <c r="E12" s="35" t="n">
        <v>102.907602913932</v>
      </c>
      <c r="F12" s="36" t="n">
        <v>104.2</v>
      </c>
    </row>
    <row r="13" customFormat="false" ht="32.1" hidden="false" customHeight="true" outlineLevel="0" collapsed="false">
      <c r="A13" s="15" t="s">
        <v>15</v>
      </c>
      <c r="B13" s="35" t="n">
        <v>105.252011950735</v>
      </c>
      <c r="C13" s="35" t="n">
        <v>105.545691251199</v>
      </c>
      <c r="D13" s="35" t="n">
        <v>107.154954910426</v>
      </c>
      <c r="E13" s="35" t="n">
        <v>103.444533684348</v>
      </c>
      <c r="F13" s="36" t="n">
        <v>106.1</v>
      </c>
    </row>
    <row r="14" customFormat="false" ht="32.1" hidden="false" customHeight="true" outlineLevel="0" collapsed="false">
      <c r="A14" s="15" t="s">
        <v>16</v>
      </c>
      <c r="B14" s="35" t="n">
        <v>103.25769913925</v>
      </c>
      <c r="C14" s="35" t="n">
        <v>105.174296228402</v>
      </c>
      <c r="D14" s="35" t="n">
        <v>105.585801641375</v>
      </c>
      <c r="E14" s="35" t="n">
        <v>101.321025465725</v>
      </c>
      <c r="F14" s="36" t="n">
        <v>103.3</v>
      </c>
    </row>
    <row r="15" customFormat="false" ht="32.1" hidden="false" customHeight="true" outlineLevel="0" collapsed="false">
      <c r="A15" s="15" t="s">
        <v>17</v>
      </c>
      <c r="B15" s="35" t="n">
        <v>104.884778248389</v>
      </c>
      <c r="C15" s="35" t="n">
        <v>105.007569186376</v>
      </c>
      <c r="D15" s="35" t="n">
        <v>107.55057971002</v>
      </c>
      <c r="E15" s="35" t="n">
        <v>103.01287990144</v>
      </c>
      <c r="F15" s="36" t="n">
        <v>105.3</v>
      </c>
    </row>
    <row r="16" customFormat="false" ht="32.1" hidden="false" customHeight="true" outlineLevel="0" collapsed="false">
      <c r="A16" s="15" t="s">
        <v>18</v>
      </c>
      <c r="B16" s="35" t="n">
        <v>101.784826591743</v>
      </c>
      <c r="C16" s="35" t="n">
        <v>104.524743868135</v>
      </c>
      <c r="D16" s="35" t="n">
        <v>101.361721898473</v>
      </c>
      <c r="E16" s="35" t="n">
        <v>101.936681642562</v>
      </c>
      <c r="F16" s="36" t="n">
        <v>101.8</v>
      </c>
    </row>
    <row r="17" customFormat="false" ht="32.1" hidden="false" customHeight="true" outlineLevel="0" collapsed="false">
      <c r="A17" s="15" t="s">
        <v>19</v>
      </c>
      <c r="B17" s="35" t="n">
        <v>105.159950335065</v>
      </c>
      <c r="C17" s="35" t="n">
        <v>105.436984026817</v>
      </c>
      <c r="D17" s="35" t="n">
        <v>107.001952397624</v>
      </c>
      <c r="E17" s="35" t="n">
        <v>103.555625313968</v>
      </c>
      <c r="F17" s="36" t="n">
        <v>105.3</v>
      </c>
    </row>
    <row r="18" customFormat="false" ht="32.1" hidden="false" customHeight="true" outlineLevel="0" collapsed="false">
      <c r="A18" s="18" t="s">
        <v>20</v>
      </c>
      <c r="B18" s="37" t="n">
        <v>104.587714326606</v>
      </c>
      <c r="C18" s="37" t="n">
        <v>104.873701076567</v>
      </c>
      <c r="D18" s="37" t="n">
        <v>106.708227961098</v>
      </c>
      <c r="E18" s="37" t="n">
        <v>102.351164800989</v>
      </c>
      <c r="F18" s="38" t="n">
        <v>104.6</v>
      </c>
    </row>
    <row r="19" customFormat="false" ht="32.1" hidden="false" customHeight="true" outlineLevel="0" collapsed="false">
      <c r="A19" s="18" t="s">
        <v>21</v>
      </c>
      <c r="B19" s="37" t="n">
        <v>104.775307420201</v>
      </c>
      <c r="C19" s="37" t="n">
        <v>104.738248144245</v>
      </c>
      <c r="D19" s="37" t="n">
        <v>106.286374025861</v>
      </c>
      <c r="E19" s="37" t="n">
        <v>103.906415551887</v>
      </c>
      <c r="F19" s="38" t="n">
        <v>105.3</v>
      </c>
    </row>
    <row r="20" customFormat="false" ht="32.1" hidden="false" customHeight="true" outlineLevel="0" collapsed="false">
      <c r="A20" s="15" t="s">
        <v>22</v>
      </c>
      <c r="B20" s="35" t="n">
        <v>105.119364638173</v>
      </c>
      <c r="C20" s="35" t="n">
        <v>105.227566866129</v>
      </c>
      <c r="D20" s="35" t="n">
        <v>107.171657753189</v>
      </c>
      <c r="E20" s="35" t="n">
        <v>103.42622800754</v>
      </c>
      <c r="F20" s="36" t="n">
        <v>105.7</v>
      </c>
    </row>
    <row r="21" customFormat="false" ht="32.1" hidden="false" customHeight="true" outlineLevel="0" collapsed="false">
      <c r="A21" s="15" t="s">
        <v>23</v>
      </c>
      <c r="B21" s="35" t="n">
        <v>103.1714535534</v>
      </c>
      <c r="C21" s="35" t="n">
        <v>103.970924346052</v>
      </c>
      <c r="D21" s="35" t="n">
        <v>104.227083618914</v>
      </c>
      <c r="E21" s="35" t="n">
        <v>102.054420306482</v>
      </c>
      <c r="F21" s="36" t="n">
        <v>103.8</v>
      </c>
    </row>
    <row r="22" customFormat="false" ht="32.1" hidden="false" customHeight="true" outlineLevel="0" collapsed="false">
      <c r="A22" s="15" t="s">
        <v>24</v>
      </c>
      <c r="B22" s="35" t="n">
        <v>102.854304126674</v>
      </c>
      <c r="C22" s="35" t="n">
        <v>104.518306411512</v>
      </c>
      <c r="D22" s="35" t="n">
        <v>102.446511116224</v>
      </c>
      <c r="E22" s="35" t="n">
        <v>102.551538169312</v>
      </c>
      <c r="F22" s="36" t="n">
        <v>104.1</v>
      </c>
    </row>
    <row r="23" customFormat="false" ht="32.1" hidden="false" customHeight="true" outlineLevel="0" collapsed="false">
      <c r="A23" s="15" t="s">
        <v>25</v>
      </c>
      <c r="B23" s="35" t="n">
        <v>105.15017421193</v>
      </c>
      <c r="C23" s="35" t="n">
        <v>104.62342829583</v>
      </c>
      <c r="D23" s="35" t="n">
        <v>106.850986350624</v>
      </c>
      <c r="E23" s="35" t="n">
        <v>103.922005317478</v>
      </c>
      <c r="F23" s="36" t="n">
        <v>106</v>
      </c>
    </row>
    <row r="24" customFormat="false" ht="32.1" hidden="false" customHeight="true" outlineLevel="0" collapsed="false">
      <c r="A24" s="21" t="s">
        <v>26</v>
      </c>
      <c r="B24" s="39" t="n">
        <v>104.352112067491</v>
      </c>
      <c r="C24" s="39" t="n">
        <v>103.982628368749</v>
      </c>
      <c r="D24" s="39" t="n">
        <v>105.614295829738</v>
      </c>
      <c r="E24" s="39" t="n">
        <v>102.435120702799</v>
      </c>
      <c r="F24" s="40" t="n">
        <v>104.4</v>
      </c>
    </row>
    <row r="25" customFormat="false" ht="15.75" hidden="false" customHeight="false" outlineLevel="0" collapsed="false">
      <c r="A25" s="41" t="s">
        <v>31</v>
      </c>
      <c r="B25" s="41"/>
      <c r="C25" s="41"/>
      <c r="D25" s="41"/>
      <c r="E25" s="41"/>
      <c r="F25" s="41"/>
    </row>
    <row r="26" customFormat="false" ht="1.5" hidden="false" customHeight="true" outlineLevel="0" collapsed="false"/>
    <row r="27" customFormat="false" ht="1.5" hidden="false" customHeight="true" outlineLevel="0" collapsed="false"/>
    <row r="28" customFormat="false" ht="1.5" hidden="false" customHeight="true" outlineLevel="0" collapsed="false"/>
  </sheetData>
  <mergeCells count="10">
    <mergeCell ref="A1:F1"/>
    <mergeCell ref="A2:F2"/>
    <mergeCell ref="A3:A5"/>
    <mergeCell ref="B3:B5"/>
    <mergeCell ref="C3:E3"/>
    <mergeCell ref="F3:F5"/>
    <mergeCell ref="C4:C5"/>
    <mergeCell ref="D4:D5"/>
    <mergeCell ref="E4:E5"/>
    <mergeCell ref="A25:F2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74609375" defaultRowHeight="17.25" zeroHeight="false" outlineLevelRow="0" outlineLevelCol="0"/>
  <cols>
    <col collapsed="false" customWidth="true" hidden="false" outlineLevel="0" max="5" min="1" style="42" width="12.12"/>
    <col collapsed="false" customWidth="true" hidden="false" outlineLevel="0" max="8" min="6" style="42" width="0.24"/>
    <col collapsed="false" customWidth="true" hidden="false" outlineLevel="0" max="28" min="9" style="42" width="8.99"/>
    <col collapsed="false" customWidth="false" hidden="false" outlineLevel="0" max="257" min="29" style="42" width="8.74"/>
  </cols>
  <sheetData>
    <row r="1" s="44" customFormat="true" ht="23.1" hidden="false" customHeight="true" outlineLevel="0" collapsed="false">
      <c r="A1" s="43" t="s">
        <v>32</v>
      </c>
      <c r="B1" s="43"/>
      <c r="C1" s="43"/>
      <c r="D1" s="43"/>
      <c r="E1" s="43"/>
    </row>
    <row r="2" s="46" customFormat="true" ht="15.95" hidden="false" customHeight="true" outlineLevel="0" collapsed="false">
      <c r="A2" s="45" t="s">
        <v>33</v>
      </c>
      <c r="B2" s="45"/>
      <c r="C2" s="45"/>
      <c r="D2" s="45"/>
      <c r="E2" s="45"/>
    </row>
    <row r="3" customFormat="false" ht="20.1" hidden="false" customHeight="true" outlineLevel="0" collapsed="false">
      <c r="A3" s="47" t="s">
        <v>2</v>
      </c>
      <c r="B3" s="48" t="s">
        <v>34</v>
      </c>
      <c r="C3" s="49" t="s">
        <v>35</v>
      </c>
      <c r="D3" s="49"/>
      <c r="E3" s="50" t="s">
        <v>36</v>
      </c>
    </row>
    <row r="4" customFormat="false" ht="20.1" hidden="false" customHeight="true" outlineLevel="0" collapsed="false">
      <c r="A4" s="47"/>
      <c r="B4" s="48"/>
      <c r="C4" s="51" t="s">
        <v>37</v>
      </c>
      <c r="D4" s="51" t="s">
        <v>38</v>
      </c>
      <c r="E4" s="50"/>
    </row>
    <row r="5" customFormat="false" ht="32.1" hidden="false" customHeight="true" outlineLevel="0" collapsed="false">
      <c r="A5" s="12" t="s">
        <v>8</v>
      </c>
      <c r="B5" s="52" t="n">
        <v>9872</v>
      </c>
      <c r="C5" s="52" t="n">
        <v>4955</v>
      </c>
      <c r="D5" s="52" t="n">
        <v>4917</v>
      </c>
      <c r="E5" s="53" t="n">
        <v>57.07</v>
      </c>
      <c r="F5" s="54"/>
    </row>
    <row r="6" customFormat="false" ht="32.1" hidden="false" customHeight="true" outlineLevel="0" collapsed="false">
      <c r="A6" s="15" t="s">
        <v>9</v>
      </c>
      <c r="B6" s="55" t="n">
        <v>1282.8</v>
      </c>
      <c r="C6" s="56" t="n">
        <v>654.9</v>
      </c>
      <c r="D6" s="56" t="n">
        <v>627.9</v>
      </c>
      <c r="E6" s="57" t="n">
        <v>79.4</v>
      </c>
      <c r="F6" s="54"/>
    </row>
    <row r="7" customFormat="false" ht="32.1" hidden="false" customHeight="true" outlineLevel="0" collapsed="false">
      <c r="A7" s="15" t="s">
        <v>10</v>
      </c>
      <c r="B7" s="55" t="n">
        <v>469.4</v>
      </c>
      <c r="C7" s="56" t="n">
        <v>238.201553905831</v>
      </c>
      <c r="D7" s="56" t="n">
        <v>231.198446094169</v>
      </c>
      <c r="E7" s="57" t="n">
        <v>53.53</v>
      </c>
      <c r="F7" s="54"/>
    </row>
    <row r="8" customFormat="false" ht="32.1" hidden="false" customHeight="true" outlineLevel="0" collapsed="false">
      <c r="A8" s="15" t="s">
        <v>11</v>
      </c>
      <c r="B8" s="55" t="n">
        <v>707.9</v>
      </c>
      <c r="C8" s="56" t="n">
        <v>355.638828912969</v>
      </c>
      <c r="D8" s="56" t="n">
        <v>352.261171087031</v>
      </c>
      <c r="E8" s="57" t="n">
        <v>66.48</v>
      </c>
      <c r="F8" s="54"/>
    </row>
    <row r="9" customFormat="false" ht="32.1" hidden="false" customHeight="true" outlineLevel="0" collapsed="false">
      <c r="A9" s="15" t="s">
        <v>12</v>
      </c>
      <c r="B9" s="55" t="n">
        <v>496.1</v>
      </c>
      <c r="C9" s="56" t="n">
        <v>250.749192606323</v>
      </c>
      <c r="D9" s="56" t="n">
        <v>245.350807393677</v>
      </c>
      <c r="E9" s="57" t="n">
        <v>55.08</v>
      </c>
      <c r="F9" s="54"/>
    </row>
    <row r="10" customFormat="false" ht="32.1" hidden="false" customHeight="true" outlineLevel="0" collapsed="false">
      <c r="A10" s="18" t="s">
        <v>13</v>
      </c>
      <c r="B10" s="58" t="n">
        <v>541.7</v>
      </c>
      <c r="C10" s="59" t="n">
        <v>266.494641998265</v>
      </c>
      <c r="D10" s="59" t="n">
        <v>275.205358001735</v>
      </c>
      <c r="E10" s="60" t="n">
        <v>54.69</v>
      </c>
      <c r="F10" s="54"/>
    </row>
    <row r="11" customFormat="false" ht="32.1" hidden="false" customHeight="true" outlineLevel="0" collapsed="false">
      <c r="A11" s="15" t="s">
        <v>14</v>
      </c>
      <c r="B11" s="55" t="n">
        <v>157.2</v>
      </c>
      <c r="C11" s="56" t="n">
        <v>79.3320737848241</v>
      </c>
      <c r="D11" s="56" t="n">
        <v>77.8679262151759</v>
      </c>
      <c r="E11" s="57" t="n">
        <v>62.29</v>
      </c>
      <c r="F11" s="54"/>
    </row>
    <row r="12" customFormat="false" ht="32.1" hidden="false" customHeight="true" outlineLevel="0" collapsed="false">
      <c r="A12" s="15" t="s">
        <v>15</v>
      </c>
      <c r="B12" s="55" t="n">
        <v>616.6</v>
      </c>
      <c r="C12" s="56" t="n">
        <v>310.871544297156</v>
      </c>
      <c r="D12" s="56" t="n">
        <v>305.728455702844</v>
      </c>
      <c r="E12" s="57" t="n">
        <v>59.01</v>
      </c>
      <c r="F12" s="54"/>
    </row>
    <row r="13" customFormat="false" ht="32.1" hidden="false" customHeight="true" outlineLevel="0" collapsed="false">
      <c r="A13" s="15" t="s">
        <v>16</v>
      </c>
      <c r="B13" s="55" t="n">
        <v>352.3</v>
      </c>
      <c r="C13" s="56" t="n">
        <v>177.452475428752</v>
      </c>
      <c r="D13" s="56" t="n">
        <v>174.847524571248</v>
      </c>
      <c r="E13" s="57" t="n">
        <v>64.35</v>
      </c>
      <c r="F13" s="54"/>
    </row>
    <row r="14" customFormat="false" ht="32.1" hidden="false" customHeight="true" outlineLevel="0" collapsed="false">
      <c r="A14" s="15" t="s">
        <v>17</v>
      </c>
      <c r="B14" s="55" t="n">
        <v>374.3</v>
      </c>
      <c r="C14" s="56" t="n">
        <v>185.755974745629</v>
      </c>
      <c r="D14" s="56" t="n">
        <v>188.544025254371</v>
      </c>
      <c r="E14" s="57" t="n">
        <v>51.63</v>
      </c>
      <c r="F14" s="54"/>
    </row>
    <row r="15" customFormat="false" ht="32.1" hidden="false" customHeight="true" outlineLevel="0" collapsed="false">
      <c r="A15" s="15" t="s">
        <v>18</v>
      </c>
      <c r="B15" s="55" t="n">
        <v>438.1</v>
      </c>
      <c r="C15" s="56" t="n">
        <v>221.108515682127</v>
      </c>
      <c r="D15" s="56" t="n">
        <v>216.991484317873</v>
      </c>
      <c r="E15" s="57" t="n">
        <v>55.18</v>
      </c>
      <c r="F15" s="54"/>
    </row>
    <row r="16" customFormat="false" ht="32.1" hidden="false" customHeight="true" outlineLevel="0" collapsed="false">
      <c r="A16" s="15" t="s">
        <v>19</v>
      </c>
      <c r="B16" s="55" t="n">
        <v>236.8</v>
      </c>
      <c r="C16" s="56" t="n">
        <v>118.484455459289</v>
      </c>
      <c r="D16" s="56" t="n">
        <v>118.315544540711</v>
      </c>
      <c r="E16" s="57" t="n">
        <v>56.5</v>
      </c>
      <c r="F16" s="54"/>
    </row>
    <row r="17" customFormat="false" ht="32.1" hidden="false" customHeight="true" outlineLevel="0" collapsed="false">
      <c r="A17" s="18" t="s">
        <v>20</v>
      </c>
      <c r="B17" s="58" t="n">
        <v>203.7</v>
      </c>
      <c r="C17" s="59" t="n">
        <v>102.864191386749</v>
      </c>
      <c r="D17" s="59" t="n">
        <v>100.835808613251</v>
      </c>
      <c r="E17" s="60" t="n">
        <v>58.61</v>
      </c>
      <c r="F17" s="54"/>
    </row>
    <row r="18" customFormat="false" ht="32.1" hidden="false" customHeight="true" outlineLevel="0" collapsed="false">
      <c r="A18" s="18" t="s">
        <v>21</v>
      </c>
      <c r="B18" s="58" t="n">
        <v>961.5</v>
      </c>
      <c r="C18" s="59" t="n">
        <v>483.736214957559</v>
      </c>
      <c r="D18" s="59" t="n">
        <v>477.763785042441</v>
      </c>
      <c r="E18" s="60" t="n">
        <v>52.22</v>
      </c>
      <c r="F18" s="54"/>
    </row>
    <row r="19" customFormat="false" ht="32.1" hidden="false" customHeight="true" outlineLevel="0" collapsed="false">
      <c r="A19" s="15" t="s">
        <v>22</v>
      </c>
      <c r="B19" s="55" t="n">
        <v>773</v>
      </c>
      <c r="C19" s="56" t="n">
        <v>385.676309389948</v>
      </c>
      <c r="D19" s="56" t="n">
        <v>387.323690610052</v>
      </c>
      <c r="E19" s="57" t="n">
        <v>47.81</v>
      </c>
      <c r="F19" s="54"/>
    </row>
    <row r="20" customFormat="false" ht="32.1" hidden="false" customHeight="true" outlineLevel="0" collapsed="false">
      <c r="A20" s="15" t="s">
        <v>23</v>
      </c>
      <c r="B20" s="55" t="n">
        <v>616.6</v>
      </c>
      <c r="C20" s="56" t="n">
        <v>306.720654858336</v>
      </c>
      <c r="D20" s="56" t="n">
        <v>309.879345141664</v>
      </c>
      <c r="E20" s="57" t="n">
        <v>51.76</v>
      </c>
      <c r="F20" s="54"/>
    </row>
    <row r="21" customFormat="false" ht="32.1" hidden="false" customHeight="true" outlineLevel="0" collapsed="false">
      <c r="A21" s="15" t="s">
        <v>24</v>
      </c>
      <c r="B21" s="55" t="n">
        <v>881.2</v>
      </c>
      <c r="C21" s="56" t="n">
        <v>436.987636244412</v>
      </c>
      <c r="D21" s="56" t="n">
        <v>444.212363755588</v>
      </c>
      <c r="E21" s="57" t="n">
        <v>44.3</v>
      </c>
      <c r="F21" s="54"/>
    </row>
    <row r="22" customFormat="false" ht="32.1" hidden="false" customHeight="true" outlineLevel="0" collapsed="false">
      <c r="A22" s="15" t="s">
        <v>25</v>
      </c>
      <c r="B22" s="55" t="n">
        <v>689.9</v>
      </c>
      <c r="C22" s="56" t="n">
        <v>343.11312512765</v>
      </c>
      <c r="D22" s="56" t="n">
        <v>346.78687487235</v>
      </c>
      <c r="E22" s="57" t="n">
        <v>45.81</v>
      </c>
      <c r="F22" s="54"/>
    </row>
    <row r="23" customFormat="false" ht="32.1" hidden="false" customHeight="true" outlineLevel="0" collapsed="false">
      <c r="A23" s="21" t="s">
        <v>26</v>
      </c>
      <c r="B23" s="61" t="n">
        <v>72.9</v>
      </c>
      <c r="C23" s="62" t="n">
        <v>36.9081814339032</v>
      </c>
      <c r="D23" s="62" t="n">
        <v>35.9918185660968</v>
      </c>
      <c r="E23" s="63" t="n">
        <v>68.47</v>
      </c>
      <c r="F23" s="54"/>
    </row>
    <row r="24" customFormat="false" ht="20.1" hidden="false" customHeight="true" outlineLevel="0" collapsed="false">
      <c r="A24" s="64"/>
      <c r="B24" s="64"/>
      <c r="C24" s="64"/>
      <c r="D24" s="64"/>
      <c r="E24" s="64"/>
    </row>
    <row r="25" customFormat="false" ht="1.5" hidden="false" customHeight="true" outlineLevel="0" collapsed="false"/>
    <row r="26" customFormat="false" ht="1.5" hidden="false" customHeight="true" outlineLevel="0" collapsed="false"/>
    <row r="27" customFormat="false" ht="1.5" hidden="false" customHeight="true" outlineLevel="0" collapsed="false">
      <c r="B27" s="54"/>
      <c r="C27" s="54"/>
      <c r="D27" s="54"/>
      <c r="E27" s="54"/>
    </row>
    <row r="28" customFormat="false" ht="20.1" hidden="false" customHeight="true" outlineLevel="0" collapsed="false"/>
  </sheetData>
  <mergeCells count="7">
    <mergeCell ref="A1:E1"/>
    <mergeCell ref="A2:E2"/>
    <mergeCell ref="A3:A4"/>
    <mergeCell ref="B3:B4"/>
    <mergeCell ref="C3:D3"/>
    <mergeCell ref="E3:E4"/>
    <mergeCell ref="A24:E2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74609375" defaultRowHeight="17.25" zeroHeight="false" outlineLevelRow="0" outlineLevelCol="0"/>
  <cols>
    <col collapsed="false" customWidth="true" hidden="false" outlineLevel="0" max="1" min="1" style="65" width="11.62"/>
    <col collapsed="false" customWidth="true" hidden="false" outlineLevel="0" max="2" min="2" style="66" width="10.37"/>
    <col collapsed="false" customWidth="true" hidden="false" outlineLevel="0" max="8" min="3" style="66" width="9.62"/>
    <col collapsed="false" customWidth="true" hidden="false" outlineLevel="0" max="11" min="9" style="65" width="0.24"/>
    <col collapsed="false" customWidth="true" hidden="false" outlineLevel="0" max="32" min="12" style="65" width="8.99"/>
    <col collapsed="false" customWidth="false" hidden="false" outlineLevel="0" max="257" min="33" style="65" width="8.74"/>
  </cols>
  <sheetData>
    <row r="1" s="68" customFormat="true" ht="23.1" hidden="false" customHeight="true" outlineLevel="0" collapsed="false">
      <c r="A1" s="67" t="s">
        <v>39</v>
      </c>
      <c r="B1" s="67"/>
      <c r="C1" s="67"/>
      <c r="D1" s="67"/>
      <c r="E1" s="67"/>
      <c r="F1" s="67"/>
      <c r="G1" s="67"/>
      <c r="H1" s="67"/>
    </row>
    <row r="2" customFormat="false" ht="15.95" hidden="false" customHeight="true" outlineLevel="0" collapsed="false">
      <c r="A2" s="69" t="s">
        <v>33</v>
      </c>
      <c r="B2" s="69"/>
      <c r="C2" s="69"/>
      <c r="D2" s="69"/>
      <c r="E2" s="69"/>
      <c r="F2" s="69"/>
      <c r="G2" s="69"/>
      <c r="H2" s="69"/>
    </row>
    <row r="3" customFormat="false" ht="20.1" hidden="false" customHeight="true" outlineLevel="0" collapsed="false">
      <c r="A3" s="70" t="s">
        <v>2</v>
      </c>
      <c r="B3" s="71" t="s">
        <v>40</v>
      </c>
      <c r="C3" s="72"/>
      <c r="D3" s="73"/>
      <c r="E3" s="73"/>
      <c r="F3" s="74" t="s">
        <v>41</v>
      </c>
      <c r="G3" s="74"/>
      <c r="H3" s="74"/>
    </row>
    <row r="4" customFormat="false" ht="20.1" hidden="false" customHeight="true" outlineLevel="0" collapsed="false">
      <c r="A4" s="70"/>
      <c r="B4" s="71"/>
      <c r="C4" s="75" t="s">
        <v>5</v>
      </c>
      <c r="D4" s="75" t="s">
        <v>6</v>
      </c>
      <c r="E4" s="75" t="s">
        <v>7</v>
      </c>
      <c r="F4" s="75" t="s">
        <v>5</v>
      </c>
      <c r="G4" s="75" t="s">
        <v>6</v>
      </c>
      <c r="H4" s="76" t="s">
        <v>7</v>
      </c>
    </row>
    <row r="5" customFormat="false" ht="33" hidden="false" customHeight="true" outlineLevel="0" collapsed="false">
      <c r="A5" s="12" t="s">
        <v>8</v>
      </c>
      <c r="B5" s="77" t="n">
        <v>4782</v>
      </c>
      <c r="C5" s="77" t="n">
        <v>1320</v>
      </c>
      <c r="D5" s="77" t="n">
        <v>1356</v>
      </c>
      <c r="E5" s="77" t="n">
        <v>2106</v>
      </c>
      <c r="F5" s="36" t="n">
        <v>27.603513174404</v>
      </c>
      <c r="G5" s="36" t="n">
        <v>28.3563362609787</v>
      </c>
      <c r="H5" s="36" t="n">
        <v>44.0401505646173</v>
      </c>
      <c r="I5" s="78"/>
      <c r="J5" s="78"/>
      <c r="K5" s="78"/>
    </row>
    <row r="6" customFormat="false" ht="33" hidden="false" customHeight="true" outlineLevel="0" collapsed="false">
      <c r="A6" s="15" t="s">
        <v>9</v>
      </c>
      <c r="B6" s="16" t="n">
        <v>667.27</v>
      </c>
      <c r="C6" s="16" t="n">
        <v>74.81</v>
      </c>
      <c r="D6" s="16" t="n">
        <v>189.5</v>
      </c>
      <c r="E6" s="16" t="n">
        <v>402.96</v>
      </c>
      <c r="F6" s="36" t="n">
        <v>11.211353724879</v>
      </c>
      <c r="G6" s="36" t="n">
        <v>28.3992986347356</v>
      </c>
      <c r="H6" s="36" t="n">
        <v>60.3893476403855</v>
      </c>
      <c r="I6" s="78"/>
      <c r="J6" s="78"/>
      <c r="K6" s="78"/>
    </row>
    <row r="7" customFormat="false" ht="33" hidden="false" customHeight="true" outlineLevel="0" collapsed="false">
      <c r="A7" s="15" t="s">
        <v>10</v>
      </c>
      <c r="B7" s="16" t="n">
        <v>230.31</v>
      </c>
      <c r="C7" s="16" t="n">
        <v>87.16</v>
      </c>
      <c r="D7" s="16" t="n">
        <v>56.64</v>
      </c>
      <c r="E7" s="16" t="n">
        <v>86.51</v>
      </c>
      <c r="F7" s="36" t="n">
        <v>37.8446441752421</v>
      </c>
      <c r="G7" s="36" t="n">
        <v>24.5929399505015</v>
      </c>
      <c r="H7" s="36" t="n">
        <v>37.5624158742564</v>
      </c>
      <c r="I7" s="78"/>
      <c r="J7" s="78"/>
      <c r="K7" s="78"/>
    </row>
    <row r="8" customFormat="false" ht="33" hidden="false" customHeight="true" outlineLevel="0" collapsed="false">
      <c r="A8" s="15" t="s">
        <v>11</v>
      </c>
      <c r="B8" s="16" t="n">
        <v>315.74</v>
      </c>
      <c r="C8" s="16" t="n">
        <v>80.44</v>
      </c>
      <c r="D8" s="16" t="n">
        <v>99</v>
      </c>
      <c r="E8" s="16" t="n">
        <v>136.3</v>
      </c>
      <c r="F8" s="36" t="n">
        <v>25.4766580097549</v>
      </c>
      <c r="G8" s="36" t="n">
        <v>31.3549122695889</v>
      </c>
      <c r="H8" s="36" t="n">
        <v>43.1684297206562</v>
      </c>
      <c r="I8" s="78"/>
      <c r="J8" s="78"/>
      <c r="K8" s="78"/>
    </row>
    <row r="9" customFormat="false" ht="33" hidden="false" customHeight="true" outlineLevel="0" collapsed="false">
      <c r="A9" s="15" t="s">
        <v>12</v>
      </c>
      <c r="B9" s="16" t="n">
        <v>216.4</v>
      </c>
      <c r="C9" s="16" t="n">
        <v>60.55</v>
      </c>
      <c r="D9" s="16" t="n">
        <v>62.55</v>
      </c>
      <c r="E9" s="16" t="n">
        <v>93.3</v>
      </c>
      <c r="F9" s="36" t="n">
        <v>27.9805914972274</v>
      </c>
      <c r="G9" s="36" t="n">
        <v>28.9048059149723</v>
      </c>
      <c r="H9" s="36" t="n">
        <v>43.1146025878004</v>
      </c>
      <c r="I9" s="78"/>
      <c r="J9" s="78"/>
      <c r="K9" s="78"/>
    </row>
    <row r="10" customFormat="false" ht="33" hidden="false" customHeight="true" outlineLevel="0" collapsed="false">
      <c r="A10" s="18" t="s">
        <v>13</v>
      </c>
      <c r="B10" s="19" t="n">
        <v>243.21</v>
      </c>
      <c r="C10" s="19" t="n">
        <v>59.56</v>
      </c>
      <c r="D10" s="19" t="n">
        <v>79.48</v>
      </c>
      <c r="E10" s="16" t="n">
        <v>104.17</v>
      </c>
      <c r="F10" s="36" t="n">
        <v>24.4891246248098</v>
      </c>
      <c r="G10" s="36" t="n">
        <v>32.6795773200115</v>
      </c>
      <c r="H10" s="38" t="n">
        <v>42.8312980551787</v>
      </c>
      <c r="I10" s="78"/>
      <c r="J10" s="78"/>
      <c r="K10" s="78"/>
    </row>
    <row r="11" customFormat="false" ht="33" hidden="false" customHeight="true" outlineLevel="0" collapsed="false">
      <c r="A11" s="15" t="s">
        <v>14</v>
      </c>
      <c r="B11" s="16" t="n">
        <v>79.96</v>
      </c>
      <c r="C11" s="16" t="n">
        <v>10.93</v>
      </c>
      <c r="D11" s="16" t="n">
        <v>26.31</v>
      </c>
      <c r="E11" s="16" t="n">
        <v>42.72</v>
      </c>
      <c r="F11" s="36" t="n">
        <v>13.6693346673337</v>
      </c>
      <c r="G11" s="36" t="n">
        <v>32.903951975988</v>
      </c>
      <c r="H11" s="36" t="n">
        <v>53.4267133566784</v>
      </c>
      <c r="I11" s="78"/>
      <c r="J11" s="78"/>
      <c r="K11" s="78"/>
    </row>
    <row r="12" customFormat="false" ht="33" hidden="false" customHeight="true" outlineLevel="0" collapsed="false">
      <c r="A12" s="15" t="s">
        <v>15</v>
      </c>
      <c r="B12" s="16" t="n">
        <v>294.05</v>
      </c>
      <c r="C12" s="16" t="n">
        <v>77.38</v>
      </c>
      <c r="D12" s="16" t="n">
        <v>98.62</v>
      </c>
      <c r="E12" s="16" t="n">
        <v>118.05</v>
      </c>
      <c r="F12" s="36" t="n">
        <v>26.3152525080769</v>
      </c>
      <c r="G12" s="36" t="n">
        <v>33.5385138581874</v>
      </c>
      <c r="H12" s="36" t="n">
        <v>40.1462336337358</v>
      </c>
      <c r="I12" s="78"/>
      <c r="J12" s="78"/>
      <c r="K12" s="78"/>
    </row>
    <row r="13" customFormat="false" ht="33" hidden="false" customHeight="true" outlineLevel="0" collapsed="false">
      <c r="A13" s="15" t="s">
        <v>16</v>
      </c>
      <c r="B13" s="16" t="n">
        <v>157.51</v>
      </c>
      <c r="C13" s="16" t="n">
        <v>29.22</v>
      </c>
      <c r="D13" s="16" t="n">
        <v>54.49</v>
      </c>
      <c r="E13" s="16" t="n">
        <v>73.8</v>
      </c>
      <c r="F13" s="36" t="n">
        <v>18.551203098216</v>
      </c>
      <c r="G13" s="36" t="n">
        <v>34.59462891245</v>
      </c>
      <c r="H13" s="36" t="n">
        <v>46.854167989334</v>
      </c>
      <c r="I13" s="78"/>
      <c r="J13" s="78"/>
      <c r="K13" s="78"/>
    </row>
    <row r="14" customFormat="false" ht="33" hidden="false" customHeight="true" outlineLevel="0" collapsed="false">
      <c r="A14" s="15" t="s">
        <v>17</v>
      </c>
      <c r="B14" s="16" t="n">
        <v>173.08</v>
      </c>
      <c r="C14" s="16" t="n">
        <v>53.44</v>
      </c>
      <c r="D14" s="16" t="n">
        <v>56.68</v>
      </c>
      <c r="E14" s="16" t="n">
        <v>62.96</v>
      </c>
      <c r="F14" s="36" t="n">
        <v>30.8758955396348</v>
      </c>
      <c r="G14" s="36" t="n">
        <v>32.7478622602265</v>
      </c>
      <c r="H14" s="36" t="n">
        <v>36.3762422001387</v>
      </c>
      <c r="I14" s="78"/>
      <c r="J14" s="78"/>
      <c r="K14" s="78"/>
    </row>
    <row r="15" customFormat="false" ht="33" hidden="false" customHeight="true" outlineLevel="0" collapsed="false">
      <c r="A15" s="15" t="s">
        <v>18</v>
      </c>
      <c r="B15" s="16" t="n">
        <v>210.04</v>
      </c>
      <c r="C15" s="16" t="n">
        <v>63.07</v>
      </c>
      <c r="D15" s="16" t="n">
        <v>65.62</v>
      </c>
      <c r="E15" s="16" t="n">
        <v>81.35</v>
      </c>
      <c r="F15" s="36" t="n">
        <v>30.0276137878499</v>
      </c>
      <c r="G15" s="36" t="n">
        <v>31.241668253666</v>
      </c>
      <c r="H15" s="36" t="n">
        <v>38.7307179584841</v>
      </c>
      <c r="I15" s="78"/>
      <c r="J15" s="78"/>
      <c r="K15" s="78"/>
    </row>
    <row r="16" customFormat="false" ht="33" hidden="false" customHeight="true" outlineLevel="0" collapsed="false">
      <c r="A16" s="15" t="s">
        <v>19</v>
      </c>
      <c r="B16" s="16" t="n">
        <v>127.19</v>
      </c>
      <c r="C16" s="16" t="n">
        <v>35.87</v>
      </c>
      <c r="D16" s="16" t="n">
        <v>41.13</v>
      </c>
      <c r="E16" s="16" t="n">
        <v>50.19</v>
      </c>
      <c r="F16" s="36" t="n">
        <v>28.2019026653039</v>
      </c>
      <c r="G16" s="36" t="n">
        <v>32.3374479125717</v>
      </c>
      <c r="H16" s="36" t="n">
        <v>39.4606494221244</v>
      </c>
      <c r="I16" s="78"/>
      <c r="J16" s="78"/>
      <c r="K16" s="78"/>
    </row>
    <row r="17" customFormat="false" ht="33" hidden="false" customHeight="true" outlineLevel="0" collapsed="false">
      <c r="A17" s="18" t="s">
        <v>20</v>
      </c>
      <c r="B17" s="19" t="n">
        <v>109.38</v>
      </c>
      <c r="C17" s="19" t="n">
        <v>38.16</v>
      </c>
      <c r="D17" s="19" t="n">
        <v>25.16</v>
      </c>
      <c r="E17" s="16" t="n">
        <v>46.06</v>
      </c>
      <c r="F17" s="36" t="n">
        <v>34.8875479978058</v>
      </c>
      <c r="G17" s="36" t="n">
        <v>23.0023770341927</v>
      </c>
      <c r="H17" s="38" t="n">
        <v>42.1100749680015</v>
      </c>
      <c r="I17" s="78"/>
      <c r="J17" s="78"/>
      <c r="K17" s="78"/>
    </row>
    <row r="18" customFormat="false" ht="33" hidden="false" customHeight="true" outlineLevel="0" collapsed="false">
      <c r="A18" s="18" t="s">
        <v>21</v>
      </c>
      <c r="B18" s="19" t="n">
        <v>471.41</v>
      </c>
      <c r="C18" s="19" t="n">
        <v>174</v>
      </c>
      <c r="D18" s="19" t="n">
        <v>95.52</v>
      </c>
      <c r="E18" s="16" t="n">
        <v>201.89</v>
      </c>
      <c r="F18" s="36" t="n">
        <v>36.9105449608621</v>
      </c>
      <c r="G18" s="36" t="n">
        <v>20.2626164061008</v>
      </c>
      <c r="H18" s="38" t="n">
        <v>42.8268386330371</v>
      </c>
      <c r="I18" s="78"/>
      <c r="J18" s="78"/>
      <c r="K18" s="78"/>
    </row>
    <row r="19" customFormat="false" ht="33" hidden="false" customHeight="true" outlineLevel="0" collapsed="false">
      <c r="A19" s="15" t="s">
        <v>22</v>
      </c>
      <c r="B19" s="16" t="n">
        <v>381.76</v>
      </c>
      <c r="C19" s="16" t="n">
        <v>129.2</v>
      </c>
      <c r="D19" s="16" t="n">
        <v>107.5</v>
      </c>
      <c r="E19" s="16" t="n">
        <v>145.06</v>
      </c>
      <c r="F19" s="36" t="n">
        <v>33.8432523051132</v>
      </c>
      <c r="G19" s="36" t="n">
        <v>28.1590528080469</v>
      </c>
      <c r="H19" s="36" t="n">
        <v>37.9976948868399</v>
      </c>
      <c r="I19" s="78"/>
      <c r="J19" s="78"/>
      <c r="K19" s="78"/>
    </row>
    <row r="20" customFormat="false" ht="33" hidden="false" customHeight="true" outlineLevel="0" collapsed="false">
      <c r="A20" s="15" t="s">
        <v>23</v>
      </c>
      <c r="B20" s="16" t="n">
        <v>304.83</v>
      </c>
      <c r="C20" s="16" t="n">
        <v>102.61</v>
      </c>
      <c r="D20" s="16" t="n">
        <v>72.89</v>
      </c>
      <c r="E20" s="16" t="n">
        <v>129.33</v>
      </c>
      <c r="F20" s="36" t="n">
        <v>33.6613850342814</v>
      </c>
      <c r="G20" s="36" t="n">
        <v>23.9116884821048</v>
      </c>
      <c r="H20" s="36" t="n">
        <v>42.4269264836138</v>
      </c>
    </row>
    <row r="21" customFormat="false" ht="33" hidden="false" customHeight="true" outlineLevel="0" collapsed="false">
      <c r="A21" s="15" t="s">
        <v>24</v>
      </c>
      <c r="B21" s="16" t="n">
        <v>421.34</v>
      </c>
      <c r="C21" s="16" t="n">
        <v>137.72</v>
      </c>
      <c r="D21" s="16" t="n">
        <v>124.51</v>
      </c>
      <c r="E21" s="16" t="n">
        <v>159.11</v>
      </c>
      <c r="F21" s="36" t="n">
        <v>32.6861916741824</v>
      </c>
      <c r="G21" s="36" t="n">
        <v>29.5509564722077</v>
      </c>
      <c r="H21" s="36" t="n">
        <v>37.7628518536099</v>
      </c>
    </row>
    <row r="22" customFormat="false" ht="35.25" hidden="false" customHeight="true" outlineLevel="0" collapsed="false">
      <c r="A22" s="15" t="s">
        <v>25</v>
      </c>
      <c r="B22" s="16" t="n">
        <v>342.93</v>
      </c>
      <c r="C22" s="16" t="n">
        <v>101.15</v>
      </c>
      <c r="D22" s="16" t="n">
        <v>84.88</v>
      </c>
      <c r="E22" s="16" t="n">
        <v>156.9</v>
      </c>
      <c r="F22" s="36" t="n">
        <v>29.4958154725454</v>
      </c>
      <c r="G22" s="36" t="n">
        <v>24.7514069926807</v>
      </c>
      <c r="H22" s="36" t="n">
        <v>45.7527775347739</v>
      </c>
    </row>
    <row r="23" customFormat="false" ht="33" hidden="false" customHeight="true" outlineLevel="0" collapsed="false">
      <c r="A23" s="21" t="s">
        <v>26</v>
      </c>
      <c r="B23" s="22" t="n">
        <v>35.59</v>
      </c>
      <c r="C23" s="22" t="n">
        <v>4.73</v>
      </c>
      <c r="D23" s="22" t="n">
        <v>15.52</v>
      </c>
      <c r="E23" s="22" t="n">
        <v>15.34</v>
      </c>
      <c r="F23" s="40" t="n">
        <v>13.2902500702445</v>
      </c>
      <c r="G23" s="40" t="n">
        <v>43.607754987356</v>
      </c>
      <c r="H23" s="40" t="n">
        <v>43.1019949423995</v>
      </c>
    </row>
    <row r="24" customFormat="false" ht="1.5" hidden="false" customHeight="true" outlineLevel="0" collapsed="false">
      <c r="B24" s="79"/>
      <c r="C24" s="79"/>
      <c r="D24" s="79"/>
      <c r="E24" s="79"/>
      <c r="F24" s="79"/>
      <c r="G24" s="79"/>
    </row>
    <row r="25" customFormat="false" ht="1.5" hidden="false" customHeight="true" outlineLevel="0" collapsed="false"/>
    <row r="26" customFormat="false" ht="1.5" hidden="false" customHeight="true" outlineLevel="0" collapsed="false"/>
  </sheetData>
  <mergeCells count="6">
    <mergeCell ref="A1:H1"/>
    <mergeCell ref="A2:H2"/>
    <mergeCell ref="A3:A4"/>
    <mergeCell ref="B3:B4"/>
    <mergeCell ref="D3:E3"/>
    <mergeCell ref="F3:H3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87109375" defaultRowHeight="15" zeroHeight="false" outlineLevelRow="0" outlineLevelCol="0"/>
  <cols>
    <col collapsed="false" customWidth="true" hidden="false" outlineLevel="0" max="3" min="1" style="80" width="8.11"/>
    <col collapsed="false" customWidth="true" hidden="false" outlineLevel="0" max="4" min="4" style="80" width="7.62"/>
    <col collapsed="false" customWidth="true" hidden="false" outlineLevel="0" max="6" min="5" style="80" width="8.11"/>
    <col collapsed="false" customWidth="true" hidden="false" outlineLevel="0" max="7" min="7" style="80" width="7.62"/>
    <col collapsed="false" customWidth="true" hidden="false" outlineLevel="0" max="9" min="8" style="80" width="8.11"/>
    <col collapsed="false" customWidth="true" hidden="false" outlineLevel="0" max="10" min="10" style="80" width="7.62"/>
    <col collapsed="false" customWidth="true" hidden="false" outlineLevel="0" max="13" min="11" style="80" width="0.24"/>
    <col collapsed="false" customWidth="false" hidden="false" outlineLevel="0" max="257" min="14" style="80" width="9.87"/>
  </cols>
  <sheetData>
    <row r="1" s="82" customFormat="true" ht="23.1" hidden="false" customHeight="true" outlineLevel="0" collapsed="false">
      <c r="A1" s="81" t="s">
        <v>42</v>
      </c>
      <c r="B1" s="81"/>
      <c r="C1" s="81"/>
      <c r="D1" s="81"/>
      <c r="E1" s="81"/>
      <c r="F1" s="81"/>
      <c r="G1" s="81"/>
      <c r="H1" s="81"/>
      <c r="I1" s="81"/>
      <c r="J1" s="81"/>
    </row>
    <row r="2" customFormat="false" ht="15" hidden="false" customHeight="true" outlineLevel="0" collapsed="false">
      <c r="A2" s="83" t="s">
        <v>43</v>
      </c>
      <c r="B2" s="83"/>
      <c r="C2" s="83"/>
      <c r="D2" s="83"/>
      <c r="E2" s="83"/>
      <c r="F2" s="83"/>
      <c r="G2" s="83"/>
      <c r="H2" s="83"/>
      <c r="I2" s="83"/>
      <c r="J2" s="83"/>
    </row>
    <row r="3" customFormat="false" ht="20.1" hidden="false" customHeight="true" outlineLevel="0" collapsed="false">
      <c r="A3" s="84" t="s">
        <v>2</v>
      </c>
      <c r="B3" s="85" t="s">
        <v>44</v>
      </c>
      <c r="C3" s="85"/>
      <c r="D3" s="85"/>
      <c r="E3" s="85" t="s">
        <v>45</v>
      </c>
      <c r="F3" s="85"/>
      <c r="G3" s="85"/>
      <c r="H3" s="86" t="s">
        <v>46</v>
      </c>
      <c r="I3" s="86"/>
      <c r="J3" s="86"/>
    </row>
    <row r="4" customFormat="false" ht="9.95" hidden="false" customHeight="true" outlineLevel="0" collapsed="false">
      <c r="A4" s="84"/>
      <c r="B4" s="87" t="s">
        <v>47</v>
      </c>
      <c r="C4" s="88" t="s">
        <v>48</v>
      </c>
      <c r="D4" s="89"/>
      <c r="E4" s="87" t="s">
        <v>49</v>
      </c>
      <c r="F4" s="88" t="s">
        <v>48</v>
      </c>
      <c r="G4" s="89"/>
      <c r="H4" s="87" t="s">
        <v>49</v>
      </c>
      <c r="I4" s="88" t="s">
        <v>48</v>
      </c>
      <c r="J4" s="90"/>
    </row>
    <row r="5" customFormat="false" ht="30" hidden="false" customHeight="true" outlineLevel="0" collapsed="false">
      <c r="A5" s="84"/>
      <c r="B5" s="87"/>
      <c r="C5" s="87"/>
      <c r="D5" s="91" t="s">
        <v>50</v>
      </c>
      <c r="E5" s="87"/>
      <c r="F5" s="87"/>
      <c r="G5" s="91" t="s">
        <v>50</v>
      </c>
      <c r="H5" s="87"/>
      <c r="I5" s="87"/>
      <c r="J5" s="92" t="s">
        <v>50</v>
      </c>
    </row>
    <row r="6" customFormat="false" ht="32.1" hidden="false" customHeight="true" outlineLevel="0" collapsed="false">
      <c r="A6" s="15" t="s">
        <v>9</v>
      </c>
      <c r="B6" s="93" t="n">
        <v>41048.9</v>
      </c>
      <c r="C6" s="93" t="n">
        <v>26483.8</v>
      </c>
      <c r="D6" s="93" t="n">
        <v>6960.9</v>
      </c>
      <c r="E6" s="93" t="n">
        <v>46287</v>
      </c>
      <c r="F6" s="93" t="n">
        <v>28936</v>
      </c>
      <c r="G6" s="94" t="n">
        <v>7604</v>
      </c>
      <c r="H6" s="95" t="n">
        <v>28237</v>
      </c>
      <c r="I6" s="95" t="n">
        <v>20484</v>
      </c>
      <c r="J6" s="96" t="n">
        <v>5388</v>
      </c>
    </row>
    <row r="7" customFormat="false" ht="32.1" hidden="false" customHeight="true" outlineLevel="0" collapsed="false">
      <c r="A7" s="15" t="s">
        <v>10</v>
      </c>
      <c r="B7" s="93" t="n">
        <v>25944.9607169413</v>
      </c>
      <c r="C7" s="93" t="n">
        <v>20191.6576230539</v>
      </c>
      <c r="D7" s="93" t="n">
        <v>4731.71353521761</v>
      </c>
      <c r="E7" s="93" t="n">
        <v>35630.8664552062</v>
      </c>
      <c r="F7" s="93" t="n">
        <v>27621.6925093625</v>
      </c>
      <c r="G7" s="93" t="n">
        <v>6364.78766144362</v>
      </c>
      <c r="H7" s="95" t="n">
        <v>18093.5127535932</v>
      </c>
      <c r="I7" s="95" t="n">
        <v>14168.8308630071</v>
      </c>
      <c r="J7" s="96" t="n">
        <v>3407.93475098895</v>
      </c>
    </row>
    <row r="8" customFormat="false" ht="32.1" hidden="false" customHeight="true" outlineLevel="0" collapsed="false">
      <c r="A8" s="15" t="s">
        <v>11</v>
      </c>
      <c r="B8" s="93" t="n">
        <v>31586.2</v>
      </c>
      <c r="C8" s="93" t="n">
        <v>22213.4</v>
      </c>
      <c r="D8" s="93" t="n">
        <v>5707.8</v>
      </c>
      <c r="E8" s="93" t="n">
        <v>43632.9</v>
      </c>
      <c r="F8" s="93" t="n">
        <v>29191.9</v>
      </c>
      <c r="G8" s="93" t="n">
        <v>7329.9</v>
      </c>
      <c r="H8" s="95" t="n">
        <v>18305.9</v>
      </c>
      <c r="I8" s="95" t="n">
        <v>14520.2</v>
      </c>
      <c r="J8" s="96" t="n">
        <v>3919.6</v>
      </c>
    </row>
    <row r="9" customFormat="false" ht="32.1" hidden="false" customHeight="true" outlineLevel="0" collapsed="false">
      <c r="A9" s="15" t="s">
        <v>12</v>
      </c>
      <c r="B9" s="93" t="n">
        <v>28119.89</v>
      </c>
      <c r="C9" s="93" t="n">
        <v>17901.94</v>
      </c>
      <c r="D9" s="93" t="n">
        <v>5690</v>
      </c>
      <c r="E9" s="93" t="n">
        <v>38375.45</v>
      </c>
      <c r="F9" s="93" t="n">
        <v>21825.24</v>
      </c>
      <c r="G9" s="93" t="n">
        <v>6824</v>
      </c>
      <c r="H9" s="95" t="n">
        <v>17984.45</v>
      </c>
      <c r="I9" s="95" t="n">
        <v>14024.59</v>
      </c>
      <c r="J9" s="96" t="n">
        <v>4570</v>
      </c>
      <c r="K9" s="97"/>
    </row>
    <row r="10" customFormat="false" ht="32.1" hidden="false" customHeight="true" outlineLevel="0" collapsed="false">
      <c r="A10" s="18" t="s">
        <v>13</v>
      </c>
      <c r="B10" s="98" t="n">
        <v>28457.7577288027</v>
      </c>
      <c r="C10" s="98" t="n">
        <v>17012.8445329096</v>
      </c>
      <c r="D10" s="98" t="n">
        <v>4777.47461571545</v>
      </c>
      <c r="E10" s="98" t="n">
        <v>38475.8044124805</v>
      </c>
      <c r="F10" s="98" t="n">
        <v>20527.8528725973</v>
      </c>
      <c r="G10" s="98" t="n">
        <v>6131.11009297336</v>
      </c>
      <c r="H10" s="99" t="n">
        <v>19510.6638468327</v>
      </c>
      <c r="I10" s="99" t="n">
        <v>13873.5988691483</v>
      </c>
      <c r="J10" s="100" t="n">
        <v>3568.54596131776</v>
      </c>
      <c r="K10" s="97"/>
    </row>
    <row r="11" customFormat="false" ht="32.1" hidden="false" customHeight="true" outlineLevel="0" collapsed="false">
      <c r="A11" s="15" t="s">
        <v>14</v>
      </c>
      <c r="B11" s="93" t="n">
        <v>31029.9</v>
      </c>
      <c r="C11" s="93" t="n">
        <v>18390.96</v>
      </c>
      <c r="D11" s="93" t="n">
        <v>4889</v>
      </c>
      <c r="E11" s="93" t="n">
        <v>37730.32</v>
      </c>
      <c r="F11" s="93" t="n">
        <v>21846.92</v>
      </c>
      <c r="G11" s="93" t="n">
        <v>5554</v>
      </c>
      <c r="H11" s="95" t="n">
        <v>22977.16</v>
      </c>
      <c r="I11" s="95" t="n">
        <v>14237.49</v>
      </c>
      <c r="J11" s="96" t="n">
        <v>4091</v>
      </c>
      <c r="K11" s="97"/>
    </row>
    <row r="12" customFormat="false" ht="32.1" hidden="false" customHeight="true" outlineLevel="0" collapsed="false">
      <c r="A12" s="15" t="s">
        <v>15</v>
      </c>
      <c r="B12" s="93" t="n">
        <v>28909.3493061007</v>
      </c>
      <c r="C12" s="93" t="n">
        <v>19100.7732761419</v>
      </c>
      <c r="D12" s="93" t="n">
        <v>3470.65761691157</v>
      </c>
      <c r="E12" s="93" t="n">
        <v>37731.2999999999</v>
      </c>
      <c r="F12" s="93" t="n">
        <v>23751.9623413786</v>
      </c>
      <c r="G12" s="93" t="n">
        <v>6089</v>
      </c>
      <c r="H12" s="95" t="n">
        <v>20321.7</v>
      </c>
      <c r="I12" s="95" t="n">
        <v>14573.1147191466</v>
      </c>
      <c r="J12" s="96" t="n">
        <v>4055</v>
      </c>
      <c r="K12" s="97"/>
    </row>
    <row r="13" customFormat="false" ht="32.1" hidden="false" customHeight="true" outlineLevel="0" collapsed="false">
      <c r="A13" s="15" t="s">
        <v>16</v>
      </c>
      <c r="B13" s="93" t="n">
        <v>31473.5777717893</v>
      </c>
      <c r="C13" s="93" t="n">
        <v>21725.1614627176</v>
      </c>
      <c r="D13" s="94" t="n">
        <v>6011</v>
      </c>
      <c r="E13" s="93" t="n">
        <v>37488.4506053366</v>
      </c>
      <c r="F13" s="93" t="n">
        <v>25018.3939380689</v>
      </c>
      <c r="G13" s="93" t="n">
        <v>6845</v>
      </c>
      <c r="H13" s="95" t="n">
        <v>23688.2128449298</v>
      </c>
      <c r="I13" s="95" t="n">
        <v>17462.5581926042</v>
      </c>
      <c r="J13" s="96" t="n">
        <v>4932</v>
      </c>
      <c r="K13" s="97"/>
    </row>
    <row r="14" customFormat="false" ht="32.1" hidden="false" customHeight="true" outlineLevel="0" collapsed="false">
      <c r="A14" s="15" t="s">
        <v>17</v>
      </c>
      <c r="B14" s="93" t="n">
        <v>26263.0201989243</v>
      </c>
      <c r="C14" s="93" t="n">
        <v>15769.7537724792</v>
      </c>
      <c r="D14" s="93" t="n">
        <v>4339</v>
      </c>
      <c r="E14" s="93" t="n">
        <v>37402.4316667701</v>
      </c>
      <c r="F14" s="93" t="n">
        <v>19587.2159427882</v>
      </c>
      <c r="G14" s="93" t="n">
        <v>5164</v>
      </c>
      <c r="H14" s="95" t="n">
        <v>17641.943794999</v>
      </c>
      <c r="I14" s="95" t="n">
        <v>12815.3218319475</v>
      </c>
      <c r="J14" s="96" t="n">
        <v>3701</v>
      </c>
      <c r="K14" s="97"/>
    </row>
    <row r="15" customFormat="false" ht="32.1" hidden="false" customHeight="true" outlineLevel="0" collapsed="false">
      <c r="A15" s="15" t="s">
        <v>18</v>
      </c>
      <c r="B15" s="93" t="n">
        <v>30320.4906298282</v>
      </c>
      <c r="C15" s="93" t="n">
        <v>18951.0480251957</v>
      </c>
      <c r="D15" s="93" t="n">
        <v>5295</v>
      </c>
      <c r="E15" s="93" t="n">
        <v>38237.800240989</v>
      </c>
      <c r="F15" s="93" t="n">
        <v>22684.0598396247</v>
      </c>
      <c r="G15" s="93" t="n">
        <v>5971</v>
      </c>
      <c r="H15" s="95" t="n">
        <v>22706.9269598928</v>
      </c>
      <c r="I15" s="95" t="n">
        <v>15361.2524348211</v>
      </c>
      <c r="J15" s="96" t="n">
        <v>4644</v>
      </c>
      <c r="K15" s="97"/>
    </row>
    <row r="16" customFormat="false" ht="32.1" hidden="false" customHeight="true" outlineLevel="0" collapsed="false">
      <c r="A16" s="15" t="s">
        <v>19</v>
      </c>
      <c r="B16" s="93" t="n">
        <v>29632.5</v>
      </c>
      <c r="C16" s="93" t="n">
        <v>19433.3</v>
      </c>
      <c r="D16" s="93" t="n">
        <v>6756</v>
      </c>
      <c r="E16" s="93" t="n">
        <v>38680.8</v>
      </c>
      <c r="F16" s="93" t="n">
        <v>24766.9</v>
      </c>
      <c r="G16" s="93" t="n">
        <v>8860</v>
      </c>
      <c r="H16" s="95" t="n">
        <v>21251.3</v>
      </c>
      <c r="I16" s="95" t="n">
        <v>14492.9</v>
      </c>
      <c r="J16" s="96" t="n">
        <v>4807</v>
      </c>
      <c r="K16" s="97"/>
    </row>
    <row r="17" customFormat="false" ht="32.1" hidden="false" customHeight="true" outlineLevel="0" collapsed="false">
      <c r="A17" s="18" t="s">
        <v>20</v>
      </c>
      <c r="B17" s="93" t="n">
        <v>28020.4</v>
      </c>
      <c r="C17" s="93" t="n">
        <v>19028</v>
      </c>
      <c r="D17" s="93" t="n">
        <v>5148</v>
      </c>
      <c r="E17" s="93" t="n">
        <v>36204.7</v>
      </c>
      <c r="F17" s="93" t="n">
        <v>23865.8</v>
      </c>
      <c r="G17" s="93" t="n">
        <v>6217</v>
      </c>
      <c r="H17" s="95" t="n">
        <v>19303.2</v>
      </c>
      <c r="I17" s="95" t="n">
        <v>13875.3</v>
      </c>
      <c r="J17" s="96" t="n">
        <v>4011</v>
      </c>
      <c r="K17" s="97"/>
    </row>
    <row r="18" customFormat="false" ht="32.1" hidden="false" customHeight="true" outlineLevel="0" collapsed="false">
      <c r="A18" s="15" t="s">
        <v>21</v>
      </c>
      <c r="B18" s="98" t="n">
        <v>26868.8</v>
      </c>
      <c r="C18" s="98" t="n">
        <v>17725.3</v>
      </c>
      <c r="D18" s="98" t="n">
        <v>5241</v>
      </c>
      <c r="E18" s="98" t="n">
        <v>37774.1</v>
      </c>
      <c r="F18" s="98" t="n">
        <v>22890.7</v>
      </c>
      <c r="G18" s="98" t="n">
        <v>6556</v>
      </c>
      <c r="H18" s="99" t="n">
        <v>18782.5</v>
      </c>
      <c r="I18" s="99" t="n">
        <v>13895.2</v>
      </c>
      <c r="J18" s="100" t="n">
        <v>4267</v>
      </c>
      <c r="K18" s="97"/>
    </row>
    <row r="19" customFormat="false" ht="32.1" hidden="false" customHeight="true" outlineLevel="0" collapsed="false">
      <c r="A19" s="15" t="s">
        <v>22</v>
      </c>
      <c r="B19" s="93" t="n">
        <v>23886.5936416149</v>
      </c>
      <c r="C19" s="93" t="n">
        <v>15737.9092125498</v>
      </c>
      <c r="D19" s="93" t="n">
        <v>5156.10659620677</v>
      </c>
      <c r="E19" s="93" t="n">
        <v>35973.8940404691</v>
      </c>
      <c r="F19" s="93" t="n">
        <v>20461.7028423695</v>
      </c>
      <c r="G19" s="93" t="n">
        <v>6110.7376351701</v>
      </c>
      <c r="H19" s="95" t="n">
        <v>15867.8480775482</v>
      </c>
      <c r="I19" s="95" t="n">
        <v>12604.1326069584</v>
      </c>
      <c r="J19" s="96" t="n">
        <v>4522.80195775058</v>
      </c>
    </row>
    <row r="20" customFormat="false" ht="32.1" hidden="false" customHeight="true" outlineLevel="0" collapsed="false">
      <c r="A20" s="15" t="s">
        <v>23</v>
      </c>
      <c r="B20" s="93" t="n">
        <v>25376.3094066437</v>
      </c>
      <c r="C20" s="93" t="n">
        <v>17817.0524473791</v>
      </c>
      <c r="D20" s="93" t="n">
        <v>6517.12770162426</v>
      </c>
      <c r="E20" s="93" t="n">
        <v>34818.8958299519</v>
      </c>
      <c r="F20" s="93" t="n">
        <v>22241.9375001363</v>
      </c>
      <c r="G20" s="93" t="n">
        <v>8046.57090845958</v>
      </c>
      <c r="H20" s="95" t="n">
        <v>17922.95665056</v>
      </c>
      <c r="I20" s="95" t="n">
        <v>14324.3411296864</v>
      </c>
      <c r="J20" s="96" t="n">
        <v>5309.88648866819</v>
      </c>
    </row>
    <row r="21" customFormat="false" ht="32.1" hidden="false" customHeight="true" outlineLevel="0" collapsed="false">
      <c r="A21" s="15" t="s">
        <v>24</v>
      </c>
      <c r="B21" s="94" t="n">
        <v>21983.4</v>
      </c>
      <c r="C21" s="94" t="n">
        <v>15890.8</v>
      </c>
      <c r="D21" s="94" t="n">
        <v>4964</v>
      </c>
      <c r="E21" s="94" t="n">
        <v>31720.2</v>
      </c>
      <c r="F21" s="94" t="n">
        <v>20949.43</v>
      </c>
      <c r="G21" s="94" t="n">
        <v>6157</v>
      </c>
      <c r="H21" s="101" t="n">
        <v>15201.9</v>
      </c>
      <c r="I21" s="101" t="n">
        <v>12367.49</v>
      </c>
      <c r="J21" s="102" t="n">
        <v>4134</v>
      </c>
    </row>
    <row r="22" customFormat="false" ht="33.75" hidden="false" customHeight="true" outlineLevel="0" collapsed="false">
      <c r="A22" s="15" t="s">
        <v>25</v>
      </c>
      <c r="B22" s="93" t="n">
        <v>23849.8</v>
      </c>
      <c r="C22" s="93" t="n">
        <v>18098.1</v>
      </c>
      <c r="D22" s="93" t="n">
        <v>4971</v>
      </c>
      <c r="E22" s="93" t="n">
        <v>34770.9</v>
      </c>
      <c r="F22" s="93" t="n">
        <v>24506.7</v>
      </c>
      <c r="G22" s="93" t="n">
        <v>6283</v>
      </c>
      <c r="H22" s="95" t="n">
        <v>16366.3</v>
      </c>
      <c r="I22" s="95" t="n">
        <v>13706.6</v>
      </c>
      <c r="J22" s="96" t="n">
        <v>4073</v>
      </c>
    </row>
    <row r="23" customFormat="false" ht="32.1" hidden="false" customHeight="true" outlineLevel="0" collapsed="false">
      <c r="A23" s="21" t="s">
        <v>26</v>
      </c>
      <c r="B23" s="103" t="n">
        <v>33902.4</v>
      </c>
      <c r="C23" s="103" t="n">
        <v>15694.1</v>
      </c>
      <c r="D23" s="103" t="n">
        <v>4015</v>
      </c>
      <c r="E23" s="103" t="n">
        <v>41138.4</v>
      </c>
      <c r="F23" s="103" t="n">
        <v>17382.2</v>
      </c>
      <c r="G23" s="103" t="n">
        <v>4259</v>
      </c>
      <c r="H23" s="104" t="n">
        <v>24948.1</v>
      </c>
      <c r="I23" s="104" t="n">
        <v>13605.2</v>
      </c>
      <c r="J23" s="105" t="n">
        <v>3712</v>
      </c>
    </row>
    <row r="24" customFormat="false" ht="1.5" hidden="false" customHeight="true" outlineLevel="0" collapsed="false"/>
    <row r="25" customFormat="false" ht="1.5" hidden="false" customHeight="true" outlineLevel="0" collapsed="false"/>
    <row r="26" customFormat="false" ht="1.5" hidden="false" customHeight="true" outlineLevel="0" collapsed="false"/>
  </sheetData>
  <mergeCells count="12">
    <mergeCell ref="A1:J1"/>
    <mergeCell ref="A2:J2"/>
    <mergeCell ref="A3:A5"/>
    <mergeCell ref="B3:D3"/>
    <mergeCell ref="E3:G3"/>
    <mergeCell ref="H3:J3"/>
    <mergeCell ref="B4:B5"/>
    <mergeCell ref="C4:C5"/>
    <mergeCell ref="E4:E5"/>
    <mergeCell ref="F4:F5"/>
    <mergeCell ref="H4:H5"/>
    <mergeCell ref="I4:I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99609375" defaultRowHeight="17.25" zeroHeight="false" outlineLevelRow="0" outlineLevelCol="0"/>
  <cols>
    <col collapsed="false" customWidth="true" hidden="false" outlineLevel="0" max="1" min="1" style="106" width="7.74"/>
    <col collapsed="false" customWidth="true" hidden="false" outlineLevel="0" max="5" min="2" style="106" width="6.62"/>
    <col collapsed="false" customWidth="true" hidden="false" outlineLevel="0" max="6" min="6" style="106" width="6.12"/>
    <col collapsed="false" customWidth="true" hidden="false" outlineLevel="0" max="8" min="7" style="106" width="6.36"/>
    <col collapsed="false" customWidth="true" hidden="false" outlineLevel="0" max="9" min="9" style="106" width="6.62"/>
    <col collapsed="false" customWidth="true" hidden="false" outlineLevel="0" max="11" min="10" style="106" width="5.62"/>
    <col collapsed="false" customWidth="true" hidden="false" outlineLevel="0" max="12" min="12" style="106" width="6.24"/>
    <col collapsed="false" customWidth="true" hidden="false" outlineLevel="0" max="15" min="13" style="106" width="0.24"/>
    <col collapsed="false" customWidth="false" hidden="false" outlineLevel="0" max="257" min="16" style="106" width="9.99"/>
  </cols>
  <sheetData>
    <row r="1" s="108" customFormat="true" ht="23.1" hidden="false" customHeight="true" outlineLevel="0" collapsed="false">
      <c r="A1" s="107" t="s">
        <v>5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</row>
    <row r="2" s="110" customFormat="true" ht="15" hidden="false" customHeight="true" outlineLevel="0" collapsed="false">
      <c r="A2" s="109" t="s">
        <v>52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s="110" customFormat="true" ht="12" hidden="false" customHeight="true" outlineLevel="0" collapsed="false">
      <c r="A3" s="111" t="s">
        <v>2</v>
      </c>
      <c r="B3" s="112" t="s">
        <v>53</v>
      </c>
      <c r="C3" s="113"/>
      <c r="D3" s="113"/>
      <c r="E3" s="113"/>
      <c r="F3" s="113"/>
      <c r="G3" s="113"/>
      <c r="H3" s="113"/>
      <c r="I3" s="114" t="s">
        <v>54</v>
      </c>
      <c r="J3" s="115" t="s">
        <v>55</v>
      </c>
      <c r="K3" s="115" t="s">
        <v>56</v>
      </c>
      <c r="L3" s="116" t="s">
        <v>57</v>
      </c>
    </row>
    <row r="4" s="110" customFormat="true" ht="10.5" hidden="false" customHeight="true" outlineLevel="0" collapsed="false">
      <c r="A4" s="111"/>
      <c r="B4" s="112"/>
      <c r="C4" s="117" t="s">
        <v>58</v>
      </c>
      <c r="D4" s="117" t="s">
        <v>59</v>
      </c>
      <c r="E4" s="118" t="s">
        <v>60</v>
      </c>
      <c r="F4" s="119"/>
      <c r="G4" s="120"/>
      <c r="H4" s="120"/>
      <c r="I4" s="114"/>
      <c r="J4" s="115"/>
      <c r="K4" s="115"/>
      <c r="L4" s="116"/>
    </row>
    <row r="5" s="110" customFormat="true" ht="29.25" hidden="false" customHeight="true" outlineLevel="0" collapsed="false">
      <c r="A5" s="111"/>
      <c r="B5" s="112"/>
      <c r="C5" s="117"/>
      <c r="D5" s="117"/>
      <c r="E5" s="117"/>
      <c r="F5" s="121" t="s">
        <v>61</v>
      </c>
      <c r="G5" s="122" t="s">
        <v>62</v>
      </c>
      <c r="H5" s="121" t="s">
        <v>63</v>
      </c>
      <c r="I5" s="114"/>
      <c r="J5" s="115"/>
      <c r="K5" s="115"/>
      <c r="L5" s="116"/>
    </row>
    <row r="6" s="110" customFormat="true" ht="29.25" hidden="false" customHeight="true" outlineLevel="0" collapsed="false">
      <c r="A6" s="123" t="s">
        <v>64</v>
      </c>
      <c r="B6" s="124" t="n">
        <v>6789.37</v>
      </c>
      <c r="C6" s="125" t="n">
        <v>3813.05</v>
      </c>
      <c r="D6" s="125" t="n">
        <v>2976.32</v>
      </c>
      <c r="E6" s="125" t="n">
        <v>6582.6</v>
      </c>
      <c r="F6" s="125" t="n">
        <v>479.15</v>
      </c>
      <c r="G6" s="126" t="n">
        <v>3812.71</v>
      </c>
      <c r="H6" s="125" t="n">
        <v>2275.05</v>
      </c>
      <c r="I6" s="127" t="n">
        <v>88.55</v>
      </c>
      <c r="J6" s="128" t="n">
        <v>684.028894</v>
      </c>
      <c r="K6" s="128" t="n">
        <v>1.35926</v>
      </c>
      <c r="L6" s="129" t="n">
        <v>7845.29729159</v>
      </c>
    </row>
    <row r="7" s="110" customFormat="true" ht="34.35" hidden="false" customHeight="true" outlineLevel="0" collapsed="false">
      <c r="A7" s="18" t="s">
        <v>9</v>
      </c>
      <c r="B7" s="130" t="n">
        <v>137.759704046197</v>
      </c>
      <c r="C7" s="130" t="n">
        <v>68.1457810610318</v>
      </c>
      <c r="D7" s="130" t="n">
        <v>69.613922986065</v>
      </c>
      <c r="E7" s="130" t="n">
        <v>129.963020927197</v>
      </c>
      <c r="F7" s="130" t="n">
        <v>0.0085075</v>
      </c>
      <c r="G7" s="130" t="n">
        <v>68.1457810610318</v>
      </c>
      <c r="H7" s="130" t="n">
        <v>61.3815874657</v>
      </c>
      <c r="I7" s="130" t="n">
        <v>0.878421852580808</v>
      </c>
      <c r="J7" s="126" t="n">
        <v>12.149613</v>
      </c>
      <c r="K7" s="126" t="n">
        <v>0.031877</v>
      </c>
      <c r="L7" s="131" t="n">
        <v>206.1548331</v>
      </c>
    </row>
    <row r="8" s="110" customFormat="true" ht="34.35" hidden="false" customHeight="true" outlineLevel="0" collapsed="false">
      <c r="A8" s="18" t="s">
        <v>10</v>
      </c>
      <c r="B8" s="130" t="n">
        <v>313.395072057692</v>
      </c>
      <c r="C8" s="130" t="n">
        <v>197.824376619</v>
      </c>
      <c r="D8" s="130" t="n">
        <v>115.570695004575</v>
      </c>
      <c r="E8" s="130" t="n">
        <v>300.689850593655</v>
      </c>
      <c r="F8" s="130" t="n">
        <v>2.98802669069638</v>
      </c>
      <c r="G8" s="130" t="n">
        <v>197.824376619</v>
      </c>
      <c r="H8" s="130" t="n">
        <v>99.5838736971778</v>
      </c>
      <c r="I8" s="130" t="n">
        <v>2.91136585425448</v>
      </c>
      <c r="J8" s="126" t="n">
        <v>51.557125</v>
      </c>
      <c r="K8" s="126" t="n">
        <v>0.406147</v>
      </c>
      <c r="L8" s="131" t="n">
        <v>871.7653882</v>
      </c>
    </row>
    <row r="9" s="110" customFormat="true" ht="34.35" hidden="false" customHeight="true" outlineLevel="0" collapsed="false">
      <c r="A9" s="18" t="s">
        <v>11</v>
      </c>
      <c r="B9" s="130" t="n">
        <v>245.605781586433</v>
      </c>
      <c r="C9" s="130" t="n">
        <v>122.46421218348</v>
      </c>
      <c r="D9" s="130" t="n">
        <v>123.141569402953</v>
      </c>
      <c r="E9" s="130" t="n">
        <v>222.896812653833</v>
      </c>
      <c r="F9" s="130" t="n">
        <v>0.6526576</v>
      </c>
      <c r="G9" s="130" t="n">
        <v>122.46421218348</v>
      </c>
      <c r="H9" s="130" t="n">
        <v>93.8685157903529</v>
      </c>
      <c r="I9" s="130" t="n">
        <v>4.669775809</v>
      </c>
      <c r="J9" s="126" t="n">
        <v>13.992086</v>
      </c>
      <c r="K9" s="126" t="n">
        <v>0.190291</v>
      </c>
      <c r="L9" s="131" t="n">
        <v>282.15421375</v>
      </c>
    </row>
    <row r="10" s="110" customFormat="true" ht="34.35" hidden="false" customHeight="true" outlineLevel="0" collapsed="false">
      <c r="A10" s="18" t="s">
        <v>12</v>
      </c>
      <c r="B10" s="130" t="n">
        <v>228.338017372789</v>
      </c>
      <c r="C10" s="130" t="n">
        <v>122.355147463869</v>
      </c>
      <c r="D10" s="130" t="n">
        <v>105.982827977602</v>
      </c>
      <c r="E10" s="130" t="n">
        <v>217.962793937237</v>
      </c>
      <c r="F10" s="130" t="n">
        <v>0.637923374999999</v>
      </c>
      <c r="G10" s="130" t="n">
        <v>122.314789395187</v>
      </c>
      <c r="H10" s="130" t="n">
        <v>94.915908047108</v>
      </c>
      <c r="I10" s="130" t="n">
        <v>3.44665337475163</v>
      </c>
      <c r="J10" s="126" t="n">
        <v>16.14426</v>
      </c>
      <c r="K10" s="126" t="n">
        <v>0.029144</v>
      </c>
      <c r="L10" s="131" t="n">
        <v>231.52647779</v>
      </c>
    </row>
    <row r="11" s="110" customFormat="true" ht="34.35" hidden="false" customHeight="true" outlineLevel="0" collapsed="false">
      <c r="A11" s="18" t="s">
        <v>13</v>
      </c>
      <c r="B11" s="132" t="n">
        <v>379.318076965379</v>
      </c>
      <c r="C11" s="132" t="n">
        <v>211.161951995653</v>
      </c>
      <c r="D11" s="132" t="n">
        <v>168.156124970028</v>
      </c>
      <c r="E11" s="132" t="n">
        <v>373.877567210429</v>
      </c>
      <c r="F11" s="132" t="n">
        <v>0.0048333</v>
      </c>
      <c r="G11" s="132" t="n">
        <v>211.161951995653</v>
      </c>
      <c r="H11" s="132" t="n">
        <v>161.082394314776</v>
      </c>
      <c r="I11" s="132" t="n">
        <v>1.60147225155618</v>
      </c>
      <c r="J11" s="133" t="n">
        <v>20.67402</v>
      </c>
      <c r="K11" s="133" t="n">
        <v>0.114951</v>
      </c>
      <c r="L11" s="134" t="n">
        <v>458.8612125</v>
      </c>
    </row>
    <row r="12" s="110" customFormat="true" ht="34.35" hidden="false" customHeight="true" outlineLevel="0" collapsed="false">
      <c r="A12" s="18" t="s">
        <v>14</v>
      </c>
      <c r="B12" s="130" t="n">
        <v>126.205460050244</v>
      </c>
      <c r="C12" s="130" t="n">
        <v>69.2946904156764</v>
      </c>
      <c r="D12" s="130" t="n">
        <v>56.9107696345679</v>
      </c>
      <c r="E12" s="130" t="n">
        <v>125.52429628561</v>
      </c>
      <c r="F12" s="130" t="n">
        <v>0</v>
      </c>
      <c r="G12" s="130" t="n">
        <v>69.2946904156764</v>
      </c>
      <c r="H12" s="130" t="n">
        <v>55.9440374699337</v>
      </c>
      <c r="I12" s="130" t="n">
        <v>0.364879929313726</v>
      </c>
      <c r="J12" s="126" t="n">
        <v>5.105636</v>
      </c>
      <c r="K12" s="126" t="n">
        <v>0.023754</v>
      </c>
      <c r="L12" s="131" t="n">
        <v>40.45718106</v>
      </c>
    </row>
    <row r="13" s="110" customFormat="true" ht="34.35" hidden="false" customHeight="true" outlineLevel="0" collapsed="false">
      <c r="A13" s="18" t="s">
        <v>15</v>
      </c>
      <c r="B13" s="130" t="n">
        <v>478.449537779139</v>
      </c>
      <c r="C13" s="130" t="n">
        <v>282.26356908</v>
      </c>
      <c r="D13" s="130" t="n">
        <v>196.185968701741</v>
      </c>
      <c r="E13" s="130" t="n">
        <v>472.6610009945</v>
      </c>
      <c r="F13" s="130" t="n">
        <v>5.16078195239782</v>
      </c>
      <c r="G13" s="130" t="n">
        <v>282.26356908</v>
      </c>
      <c r="H13" s="130" t="n">
        <v>184.980320900102</v>
      </c>
      <c r="I13" s="130" t="n">
        <v>3.513279993</v>
      </c>
      <c r="J13" s="126" t="n">
        <v>35.997015</v>
      </c>
      <c r="K13" s="126" t="n">
        <v>0.061727</v>
      </c>
      <c r="L13" s="131" t="n">
        <v>322.79921705</v>
      </c>
    </row>
    <row r="14" s="110" customFormat="true" ht="34.35" hidden="false" customHeight="true" outlineLevel="0" collapsed="false">
      <c r="A14" s="18" t="s">
        <v>16</v>
      </c>
      <c r="B14" s="130" t="n">
        <v>209.205879896781</v>
      </c>
      <c r="C14" s="130" t="n">
        <v>117.145452008317</v>
      </c>
      <c r="D14" s="130" t="n">
        <v>92.0604278884639</v>
      </c>
      <c r="E14" s="130" t="n">
        <v>207.701653660612</v>
      </c>
      <c r="F14" s="130" t="n">
        <v>0.542531</v>
      </c>
      <c r="G14" s="130" t="n">
        <v>117.145452008317</v>
      </c>
      <c r="H14" s="130" t="n">
        <v>89.974737852295</v>
      </c>
      <c r="I14" s="130" t="n">
        <v>0.844298658</v>
      </c>
      <c r="J14" s="126" t="n">
        <v>11.950839</v>
      </c>
      <c r="K14" s="126" t="n">
        <v>0.016566</v>
      </c>
      <c r="L14" s="131" t="n">
        <v>184.214508</v>
      </c>
    </row>
    <row r="15" s="110" customFormat="true" ht="34.35" hidden="false" customHeight="true" outlineLevel="0" collapsed="false">
      <c r="A15" s="18" t="s">
        <v>17</v>
      </c>
      <c r="B15" s="130" t="n">
        <v>301.854587655409</v>
      </c>
      <c r="C15" s="130" t="n">
        <v>171.905768612884</v>
      </c>
      <c r="D15" s="130" t="n">
        <v>129.948219042525</v>
      </c>
      <c r="E15" s="130" t="n">
        <v>293.255296726139</v>
      </c>
      <c r="F15" s="130" t="n">
        <v>12.3459986111802</v>
      </c>
      <c r="G15" s="130" t="n">
        <v>171.905768612884</v>
      </c>
      <c r="H15" s="130" t="n">
        <v>108.903329502075</v>
      </c>
      <c r="I15" s="130" t="n">
        <v>6.81496640249677</v>
      </c>
      <c r="J15" s="126" t="n">
        <v>7.827295</v>
      </c>
      <c r="K15" s="126" t="n">
        <v>0.04606</v>
      </c>
      <c r="L15" s="131" t="n">
        <v>280.530764</v>
      </c>
    </row>
    <row r="16" s="110" customFormat="true" ht="34.35" hidden="false" customHeight="true" outlineLevel="0" collapsed="false">
      <c r="A16" s="18" t="s">
        <v>18</v>
      </c>
      <c r="B16" s="130" t="n">
        <v>298.094377890685</v>
      </c>
      <c r="C16" s="130" t="n">
        <v>171.751277112894</v>
      </c>
      <c r="D16" s="130" t="n">
        <v>126.343100777791</v>
      </c>
      <c r="E16" s="130" t="n">
        <v>276.526093737485</v>
      </c>
      <c r="F16" s="130" t="n">
        <v>0</v>
      </c>
      <c r="G16" s="130" t="n">
        <v>171.751277112894</v>
      </c>
      <c r="H16" s="130" t="n">
        <v>103.595982724591</v>
      </c>
      <c r="I16" s="130" t="n">
        <v>9.9317435336</v>
      </c>
      <c r="J16" s="126" t="n">
        <v>7.259227</v>
      </c>
      <c r="K16" s="126" t="n">
        <v>0.03756</v>
      </c>
      <c r="L16" s="131" t="n">
        <v>158.725226</v>
      </c>
    </row>
    <row r="17" s="110" customFormat="true" ht="34.35" hidden="false" customHeight="true" outlineLevel="0" collapsed="false">
      <c r="A17" s="18" t="s">
        <v>19</v>
      </c>
      <c r="B17" s="130" t="n">
        <v>190.631210223254</v>
      </c>
      <c r="C17" s="130" t="n">
        <v>113.72917482</v>
      </c>
      <c r="D17" s="130" t="n">
        <v>76.9020354032537</v>
      </c>
      <c r="E17" s="130" t="n">
        <v>180.944046911176</v>
      </c>
      <c r="F17" s="130" t="n">
        <v>0</v>
      </c>
      <c r="G17" s="130" t="n">
        <v>113.72917482</v>
      </c>
      <c r="H17" s="130" t="n">
        <v>67.2148720911757</v>
      </c>
      <c r="I17" s="130" t="n">
        <v>7.50361292010143</v>
      </c>
      <c r="J17" s="126" t="n">
        <v>7.37108</v>
      </c>
      <c r="K17" s="126" t="n">
        <v>0.001618</v>
      </c>
      <c r="L17" s="131" t="n">
        <v>211.39717786</v>
      </c>
    </row>
    <row r="18" s="135" customFormat="true" ht="34.35" hidden="false" customHeight="true" outlineLevel="0" collapsed="false">
      <c r="A18" s="18" t="s">
        <v>20</v>
      </c>
      <c r="B18" s="130" t="n">
        <v>74.3051013300057</v>
      </c>
      <c r="C18" s="130" t="n">
        <v>35.9318</v>
      </c>
      <c r="D18" s="130" t="n">
        <v>38.3733383696537</v>
      </c>
      <c r="E18" s="130" t="n">
        <v>65.95856983</v>
      </c>
      <c r="F18" s="130" t="n">
        <v>0</v>
      </c>
      <c r="G18" s="130" t="n">
        <v>35.9318</v>
      </c>
      <c r="H18" s="130" t="n">
        <v>29.17812663</v>
      </c>
      <c r="I18" s="130" t="n">
        <v>3.5906918</v>
      </c>
      <c r="J18" s="126" t="n">
        <v>3.760651</v>
      </c>
      <c r="K18" s="126" t="n">
        <v>0.019081</v>
      </c>
      <c r="L18" s="131" t="n">
        <v>131.51164</v>
      </c>
    </row>
    <row r="19" s="110" customFormat="true" ht="34.35" hidden="false" customHeight="true" outlineLevel="0" collapsed="false">
      <c r="A19" s="18" t="s">
        <v>21</v>
      </c>
      <c r="B19" s="132" t="n">
        <v>715.531257429094</v>
      </c>
      <c r="C19" s="132" t="n">
        <v>433.663898667165</v>
      </c>
      <c r="D19" s="132" t="n">
        <v>281.867358761929</v>
      </c>
      <c r="E19" s="132" t="n">
        <v>689.592249767605</v>
      </c>
      <c r="F19" s="132" t="n">
        <v>21.7764707187161</v>
      </c>
      <c r="G19" s="132" t="n">
        <v>433.494754947165</v>
      </c>
      <c r="H19" s="132" t="n">
        <v>231.689179335815</v>
      </c>
      <c r="I19" s="132" t="n">
        <v>6.92818302833184</v>
      </c>
      <c r="J19" s="133" t="n">
        <v>172.686845</v>
      </c>
      <c r="K19" s="133" t="n">
        <v>0.058271</v>
      </c>
      <c r="L19" s="134" t="n">
        <v>1195.46048175</v>
      </c>
    </row>
    <row r="20" s="110" customFormat="true" ht="34.35" hidden="false" customHeight="true" outlineLevel="0" collapsed="false">
      <c r="A20" s="18" t="s">
        <v>22</v>
      </c>
      <c r="B20" s="130" t="n">
        <v>740.427223186924</v>
      </c>
      <c r="C20" s="130" t="n">
        <v>455.292484235205</v>
      </c>
      <c r="D20" s="130" t="n">
        <v>285.151652214925</v>
      </c>
      <c r="E20" s="130" t="n">
        <v>722.322459050829</v>
      </c>
      <c r="F20" s="130" t="n">
        <v>0</v>
      </c>
      <c r="G20" s="130" t="n">
        <v>455.257557708793</v>
      </c>
      <c r="H20" s="130" t="n">
        <v>265.458451442035</v>
      </c>
      <c r="I20" s="130" t="n">
        <v>11.1991977605658</v>
      </c>
      <c r="J20" s="126" t="n">
        <v>41.958859</v>
      </c>
      <c r="K20" s="126" t="n">
        <v>0.059862</v>
      </c>
      <c r="L20" s="131" t="n">
        <v>1141.71543679</v>
      </c>
    </row>
    <row r="21" s="110" customFormat="true" ht="34.35" hidden="false" customHeight="true" outlineLevel="0" collapsed="false">
      <c r="A21" s="18" t="s">
        <v>23</v>
      </c>
      <c r="B21" s="130" t="n">
        <v>581.4969889728</v>
      </c>
      <c r="C21" s="130" t="n">
        <v>151.01</v>
      </c>
      <c r="D21" s="130" t="n">
        <v>430.486988972799</v>
      </c>
      <c r="E21" s="130" t="n">
        <v>578.0717107368</v>
      </c>
      <c r="F21" s="130" t="n">
        <v>415.5958253368</v>
      </c>
      <c r="G21" s="130" t="n">
        <v>151.01</v>
      </c>
      <c r="H21" s="130" t="n">
        <v>11.173302</v>
      </c>
      <c r="I21" s="130" t="n">
        <v>0.610758984</v>
      </c>
      <c r="J21" s="126" t="n">
        <v>55.909722</v>
      </c>
      <c r="K21" s="126" t="n">
        <v>0.064034</v>
      </c>
      <c r="L21" s="131" t="n">
        <v>439.25769054</v>
      </c>
    </row>
    <row r="22" s="110" customFormat="true" ht="34.35" hidden="false" customHeight="true" outlineLevel="0" collapsed="false">
      <c r="A22" s="18" t="s">
        <v>24</v>
      </c>
      <c r="B22" s="130" t="n">
        <v>932.41823529199</v>
      </c>
      <c r="C22" s="130" t="n">
        <v>556.537503781112</v>
      </c>
      <c r="D22" s="130" t="n">
        <v>375.880731510878</v>
      </c>
      <c r="E22" s="130" t="n">
        <v>904.893750038571</v>
      </c>
      <c r="F22" s="130" t="n">
        <v>0.016427725</v>
      </c>
      <c r="G22" s="130" t="n">
        <v>556.537503781112</v>
      </c>
      <c r="H22" s="130" t="n">
        <v>347.397960934158</v>
      </c>
      <c r="I22" s="130" t="n">
        <v>16.6289369219533</v>
      </c>
      <c r="J22" s="126" t="n">
        <v>52.828063</v>
      </c>
      <c r="K22" s="126" t="n">
        <v>0.181928</v>
      </c>
      <c r="L22" s="131" t="n">
        <v>1138.886841</v>
      </c>
    </row>
    <row r="23" s="110" customFormat="true" ht="34.35" hidden="false" customHeight="true" outlineLevel="0" collapsed="false">
      <c r="A23" s="18" t="s">
        <v>25</v>
      </c>
      <c r="B23" s="130" t="n">
        <v>811.871986144792</v>
      </c>
      <c r="C23" s="130" t="n">
        <v>519.406484946461</v>
      </c>
      <c r="D23" s="130" t="n">
        <v>292.46544997977</v>
      </c>
      <c r="E23" s="130" t="n">
        <v>795.793657643465</v>
      </c>
      <c r="F23" s="130" t="n">
        <v>19.2189088559999</v>
      </c>
      <c r="G23" s="130" t="n">
        <v>519.2903</v>
      </c>
      <c r="H23" s="130" t="n">
        <v>257.008147999465</v>
      </c>
      <c r="I23" s="130" t="n">
        <v>6.48700022010467</v>
      </c>
      <c r="J23" s="126" t="n">
        <v>166.553937</v>
      </c>
      <c r="K23" s="126" t="n">
        <v>0.00349</v>
      </c>
      <c r="L23" s="131" t="n">
        <v>526.6239355</v>
      </c>
    </row>
    <row r="24" s="110" customFormat="true" ht="34.35" hidden="false" customHeight="true" outlineLevel="0" collapsed="false">
      <c r="A24" s="136" t="s">
        <v>26</v>
      </c>
      <c r="B24" s="137" t="n">
        <v>24.4601698391261</v>
      </c>
      <c r="C24" s="137" t="n">
        <v>13.1863514</v>
      </c>
      <c r="D24" s="137" t="n">
        <v>11.2738184004791</v>
      </c>
      <c r="E24" s="137" t="n">
        <v>23.7998157591</v>
      </c>
      <c r="F24" s="137" t="n">
        <v>0.0156</v>
      </c>
      <c r="G24" s="137" t="n">
        <v>13.1863514</v>
      </c>
      <c r="H24" s="137" t="n">
        <v>10.5716723591</v>
      </c>
      <c r="I24" s="137" t="n">
        <v>0.2978530409</v>
      </c>
      <c r="J24" s="138" t="n">
        <v>0.302621</v>
      </c>
      <c r="K24" s="138" t="n">
        <v>0.012899</v>
      </c>
      <c r="L24" s="139" t="n">
        <v>23.2550667</v>
      </c>
    </row>
    <row r="25" s="110" customFormat="true" ht="1.5" hidden="false" customHeight="true" outlineLevel="0" collapsed="false">
      <c r="B25" s="140"/>
      <c r="C25" s="140"/>
      <c r="D25" s="140"/>
      <c r="E25" s="141"/>
      <c r="F25" s="141"/>
      <c r="G25" s="142"/>
      <c r="H25" s="142"/>
      <c r="I25" s="143"/>
      <c r="J25" s="143"/>
      <c r="K25" s="143"/>
      <c r="L25" s="143"/>
    </row>
    <row r="26" customFormat="false" ht="1.5" hidden="false" customHeight="true" outlineLevel="0" collapsed="false">
      <c r="I26" s="110"/>
      <c r="J26" s="110"/>
      <c r="K26" s="110"/>
      <c r="L26" s="110"/>
    </row>
    <row r="27" customFormat="false" ht="1.5" hidden="false" customHeight="true" outlineLevel="0" collapsed="false">
      <c r="I27" s="144"/>
      <c r="J27" s="144"/>
      <c r="K27" s="144"/>
      <c r="L27" s="144"/>
    </row>
    <row r="28" customFormat="false" ht="32.1" hidden="false" customHeight="true" outlineLevel="0" collapsed="false"/>
    <row r="29" customFormat="false" ht="32.1" hidden="false" customHeight="true" outlineLevel="0" collapsed="false"/>
  </sheetData>
  <mergeCells count="13">
    <mergeCell ref="A1:L1"/>
    <mergeCell ref="A2:L2"/>
    <mergeCell ref="A3:A5"/>
    <mergeCell ref="B3:B5"/>
    <mergeCell ref="C3:H3"/>
    <mergeCell ref="I3:I5"/>
    <mergeCell ref="J3:J5"/>
    <mergeCell ref="K3:K5"/>
    <mergeCell ref="L3:L5"/>
    <mergeCell ref="C4:C5"/>
    <mergeCell ref="D4:D5"/>
    <mergeCell ref="E4:E5"/>
    <mergeCell ref="G4:H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609375" defaultRowHeight="13.5" zeroHeight="false" outlineLevelRow="0" outlineLevelCol="0"/>
  <cols>
    <col collapsed="false" customWidth="true" hidden="false" outlineLevel="0" max="1" min="1" style="145" width="13.12"/>
    <col collapsed="false" customWidth="true" hidden="false" outlineLevel="0" max="6" min="2" style="145" width="13.37"/>
    <col collapsed="false" customWidth="true" hidden="false" outlineLevel="0" max="9" min="7" style="145" width="0.36"/>
    <col collapsed="false" customWidth="false" hidden="false" outlineLevel="0" max="256" min="10" style="145" width="7.99"/>
  </cols>
  <sheetData>
    <row r="1" s="147" customFormat="true" ht="23.1" hidden="false" customHeight="true" outlineLevel="0" collapsed="false">
      <c r="A1" s="146" t="s">
        <v>65</v>
      </c>
      <c r="B1" s="146"/>
      <c r="C1" s="146"/>
      <c r="D1" s="146"/>
      <c r="E1" s="146"/>
      <c r="F1" s="146"/>
    </row>
    <row r="2" customFormat="false" ht="15.95" hidden="false" customHeight="true" outlineLevel="0" collapsed="false">
      <c r="A2" s="148" t="s">
        <v>66</v>
      </c>
      <c r="B2" s="148"/>
      <c r="C2" s="148"/>
      <c r="D2" s="148"/>
      <c r="E2" s="148"/>
      <c r="F2" s="148"/>
    </row>
    <row r="3" s="153" customFormat="true" ht="20.1" hidden="false" customHeight="true" outlineLevel="0" collapsed="false">
      <c r="A3" s="149" t="s">
        <v>2</v>
      </c>
      <c r="B3" s="150" t="s">
        <v>67</v>
      </c>
      <c r="C3" s="150" t="s">
        <v>68</v>
      </c>
      <c r="D3" s="150" t="s">
        <v>69</v>
      </c>
      <c r="E3" s="151" t="s">
        <v>70</v>
      </c>
      <c r="F3" s="152" t="s">
        <v>71</v>
      </c>
    </row>
    <row r="4" s="153" customFormat="true" ht="21.75" hidden="false" customHeight="true" outlineLevel="0" collapsed="false">
      <c r="A4" s="149"/>
      <c r="B4" s="150"/>
      <c r="C4" s="150"/>
      <c r="D4" s="150"/>
      <c r="E4" s="151"/>
      <c r="F4" s="152"/>
    </row>
    <row r="5" s="153" customFormat="true" ht="36.75" hidden="false" customHeight="true" outlineLevel="0" collapsed="false">
      <c r="A5" s="18" t="s">
        <v>9</v>
      </c>
      <c r="B5" s="154" t="n">
        <v>84.59</v>
      </c>
      <c r="C5" s="154" t="n">
        <v>4.083</v>
      </c>
      <c r="D5" s="154" t="n">
        <v>26.1682</v>
      </c>
      <c r="E5" s="154" t="n">
        <v>6.21809558879923</v>
      </c>
      <c r="F5" s="155" t="n">
        <v>9.98851799</v>
      </c>
    </row>
    <row r="6" s="153" customFormat="true" ht="34.7" hidden="false" customHeight="true" outlineLevel="0" collapsed="false">
      <c r="A6" s="18" t="s">
        <v>10</v>
      </c>
      <c r="B6" s="154" t="n">
        <v>379.81</v>
      </c>
      <c r="C6" s="154" t="n">
        <v>16.3065</v>
      </c>
      <c r="D6" s="154" t="n">
        <v>207.883062658182</v>
      </c>
      <c r="E6" s="154" t="n">
        <v>27.7690947066238</v>
      </c>
      <c r="F6" s="155" t="n">
        <v>35.194079</v>
      </c>
    </row>
    <row r="7" s="153" customFormat="true" ht="34.7" hidden="false" customHeight="true" outlineLevel="0" collapsed="false">
      <c r="A7" s="18" t="s">
        <v>11</v>
      </c>
      <c r="B7" s="154" t="n">
        <v>187.4</v>
      </c>
      <c r="C7" s="154" t="n">
        <v>15.99</v>
      </c>
      <c r="D7" s="154" t="n">
        <v>79.9526289363783</v>
      </c>
      <c r="E7" s="154" t="n">
        <v>14.2881393097279</v>
      </c>
      <c r="F7" s="155" t="n">
        <v>17.2391146528216</v>
      </c>
    </row>
    <row r="8" s="153" customFormat="true" ht="34.7" hidden="false" customHeight="true" outlineLevel="0" collapsed="false">
      <c r="A8" s="18" t="s">
        <v>12</v>
      </c>
      <c r="B8" s="154" t="n">
        <v>327.18</v>
      </c>
      <c r="C8" s="154" t="n">
        <v>13.802</v>
      </c>
      <c r="D8" s="154" t="n">
        <v>146.2677</v>
      </c>
      <c r="E8" s="154" t="n">
        <v>23.9947634942221</v>
      </c>
      <c r="F8" s="155" t="n">
        <v>17.5159</v>
      </c>
    </row>
    <row r="9" s="153" customFormat="true" ht="34.7" hidden="false" customHeight="true" outlineLevel="0" collapsed="false">
      <c r="A9" s="18" t="s">
        <v>13</v>
      </c>
      <c r="B9" s="156" t="n">
        <v>223.64</v>
      </c>
      <c r="C9" s="157" t="n">
        <v>2.91</v>
      </c>
      <c r="D9" s="157" t="n">
        <v>69.83</v>
      </c>
      <c r="E9" s="157" t="n">
        <v>16.7396512587591</v>
      </c>
      <c r="F9" s="158" t="n">
        <v>18.36</v>
      </c>
    </row>
    <row r="10" s="153" customFormat="true" ht="34.7" hidden="false" customHeight="true" outlineLevel="0" collapsed="false">
      <c r="A10" s="18" t="s">
        <v>14</v>
      </c>
      <c r="B10" s="154" t="n">
        <v>108.66</v>
      </c>
      <c r="C10" s="154" t="n">
        <v>1.2191</v>
      </c>
      <c r="D10" s="154" t="n">
        <v>29.4015</v>
      </c>
      <c r="E10" s="154" t="n">
        <v>8.24282739361057</v>
      </c>
      <c r="F10" s="155" t="n">
        <v>15.5362</v>
      </c>
    </row>
    <row r="11" s="153" customFormat="true" ht="34.7" hidden="false" customHeight="true" outlineLevel="0" collapsed="false">
      <c r="A11" s="18" t="s">
        <v>15</v>
      </c>
      <c r="B11" s="154" t="n">
        <v>355.17</v>
      </c>
      <c r="C11" s="154" t="n">
        <v>8.316</v>
      </c>
      <c r="D11" s="154" t="n">
        <v>91.4546038821829</v>
      </c>
      <c r="E11" s="154" t="n">
        <v>25.7892145734873</v>
      </c>
      <c r="F11" s="155" t="n">
        <v>30.1026171087229</v>
      </c>
    </row>
    <row r="12" s="153" customFormat="true" ht="34.7" hidden="false" customHeight="true" outlineLevel="0" collapsed="false">
      <c r="A12" s="18" t="s">
        <v>16</v>
      </c>
      <c r="B12" s="154" t="n">
        <v>105.29</v>
      </c>
      <c r="C12" s="154" t="n">
        <v>6.18901909760001</v>
      </c>
      <c r="D12" s="154" t="n">
        <v>37.0214</v>
      </c>
      <c r="E12" s="154" t="n">
        <v>7.79008135584036</v>
      </c>
      <c r="F12" s="155" t="n">
        <v>14.238686</v>
      </c>
    </row>
    <row r="13" s="153" customFormat="true" ht="34.7" hidden="false" customHeight="true" outlineLevel="0" collapsed="false">
      <c r="A13" s="18" t="s">
        <v>17</v>
      </c>
      <c r="B13" s="154" t="n">
        <v>140.26</v>
      </c>
      <c r="C13" s="154" t="n">
        <v>4.51</v>
      </c>
      <c r="D13" s="154" t="n">
        <v>122.534182949607</v>
      </c>
      <c r="E13" s="154" t="n">
        <v>10.6405802642386</v>
      </c>
      <c r="F13" s="155" t="n">
        <v>27.2262442203631</v>
      </c>
    </row>
    <row r="14" s="153" customFormat="true" ht="34.7" hidden="false" customHeight="true" outlineLevel="0" collapsed="false">
      <c r="A14" s="18" t="s">
        <v>18</v>
      </c>
      <c r="B14" s="154" t="n">
        <v>282.906989159999</v>
      </c>
      <c r="C14" s="154" t="n">
        <v>7.3516</v>
      </c>
      <c r="D14" s="154" t="n">
        <v>79.8967598951561</v>
      </c>
      <c r="E14" s="154" t="n">
        <v>20.8890676405285</v>
      </c>
      <c r="F14" s="155" t="n">
        <v>18.2011198916532</v>
      </c>
    </row>
    <row r="15" s="153" customFormat="true" ht="34.7" hidden="false" customHeight="true" outlineLevel="0" collapsed="false">
      <c r="A15" s="18" t="s">
        <v>19</v>
      </c>
      <c r="B15" s="154" t="n">
        <v>323.35</v>
      </c>
      <c r="C15" s="154" t="n">
        <v>2.3533</v>
      </c>
      <c r="D15" s="154" t="n">
        <v>27.0489</v>
      </c>
      <c r="E15" s="154" t="n">
        <v>23.837825441033</v>
      </c>
      <c r="F15" s="155" t="n">
        <v>17.6632</v>
      </c>
    </row>
    <row r="16" s="153" customFormat="true" ht="34.7" hidden="false" customHeight="true" outlineLevel="0" collapsed="false">
      <c r="A16" s="18" t="s">
        <v>20</v>
      </c>
      <c r="B16" s="156" t="n">
        <v>104.74</v>
      </c>
      <c r="C16" s="156" t="n">
        <v>7.2953</v>
      </c>
      <c r="D16" s="156" t="n">
        <v>42.6906</v>
      </c>
      <c r="E16" s="156" t="n">
        <v>7.66955625975757</v>
      </c>
      <c r="F16" s="159" t="n">
        <v>6.52</v>
      </c>
    </row>
    <row r="17" s="153" customFormat="true" ht="34.7" hidden="false" customHeight="true" outlineLevel="0" collapsed="false">
      <c r="A17" s="18" t="s">
        <v>21</v>
      </c>
      <c r="B17" s="154" t="n">
        <v>787.83</v>
      </c>
      <c r="C17" s="160" t="n">
        <v>50.7422</v>
      </c>
      <c r="D17" s="160" t="n">
        <v>327.462784649924</v>
      </c>
      <c r="E17" s="160" t="n">
        <v>57.5449832076154</v>
      </c>
      <c r="F17" s="161" t="n">
        <v>39</v>
      </c>
    </row>
    <row r="18" s="153" customFormat="true" ht="34.7" hidden="false" customHeight="true" outlineLevel="0" collapsed="false">
      <c r="A18" s="18" t="s">
        <v>22</v>
      </c>
      <c r="B18" s="154" t="n">
        <v>451.3</v>
      </c>
      <c r="C18" s="154" t="n">
        <v>23.95</v>
      </c>
      <c r="D18" s="154" t="n">
        <v>379.19567777697</v>
      </c>
      <c r="E18" s="154" t="n">
        <v>33.0646522239729</v>
      </c>
      <c r="F18" s="155" t="n">
        <v>58.4511563973838</v>
      </c>
    </row>
    <row r="19" s="153" customFormat="true" ht="34.7" hidden="false" customHeight="true" outlineLevel="0" collapsed="false">
      <c r="A19" s="18" t="s">
        <v>23</v>
      </c>
      <c r="B19" s="154" t="n">
        <v>340.31</v>
      </c>
      <c r="C19" s="154" t="n">
        <v>8.81</v>
      </c>
      <c r="D19" s="154" t="n">
        <v>82.2057920016</v>
      </c>
      <c r="E19" s="154" t="n">
        <v>24.771959300842</v>
      </c>
      <c r="F19" s="155" t="n">
        <v>40.5673</v>
      </c>
    </row>
    <row r="20" s="153" customFormat="true" ht="34.7" hidden="false" customHeight="true" outlineLevel="0" collapsed="false">
      <c r="A20" s="18" t="s">
        <v>24</v>
      </c>
      <c r="B20" s="154" t="n">
        <v>725.36</v>
      </c>
      <c r="C20" s="154" t="n">
        <v>17.51</v>
      </c>
      <c r="D20" s="154" t="n">
        <v>355.6</v>
      </c>
      <c r="E20" s="154" t="n">
        <v>52.6208184319086</v>
      </c>
      <c r="F20" s="155" t="n">
        <v>50.5</v>
      </c>
    </row>
    <row r="21" s="153" customFormat="true" ht="34.7" hidden="false" customHeight="true" outlineLevel="0" collapsed="false">
      <c r="A21" s="18" t="s">
        <v>25</v>
      </c>
      <c r="B21" s="154" t="n">
        <v>948.02</v>
      </c>
      <c r="C21" s="154" t="n">
        <v>50.57</v>
      </c>
      <c r="D21" s="154" t="n">
        <v>258.55</v>
      </c>
      <c r="E21" s="154" t="n">
        <v>69.8063757461273</v>
      </c>
      <c r="F21" s="155" t="n">
        <v>37.14</v>
      </c>
    </row>
    <row r="22" s="153" customFormat="true" ht="34.7" hidden="false" customHeight="true" outlineLevel="0" collapsed="false">
      <c r="A22" s="136" t="s">
        <v>26</v>
      </c>
      <c r="B22" s="162" t="n">
        <v>43.01</v>
      </c>
      <c r="C22" s="162" t="n">
        <v>1.5802</v>
      </c>
      <c r="D22" s="162" t="n">
        <v>7.68</v>
      </c>
      <c r="E22" s="162" t="n">
        <v>3.21426205843406</v>
      </c>
      <c r="F22" s="163" t="n">
        <v>2.8</v>
      </c>
    </row>
    <row r="23" customFormat="false" ht="1.5" hidden="false" customHeight="true" outlineLevel="0" collapsed="false">
      <c r="A23" s="164"/>
      <c r="B23" s="165"/>
    </row>
    <row r="24" customFormat="false" ht="1.5" hidden="false" customHeight="true" outlineLevel="0" collapsed="false"/>
    <row r="25" customFormat="false" ht="1.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7.99609375" defaultRowHeight="13.5" zeroHeight="false" outlineLevelRow="0" outlineLevelCol="0"/>
  <cols>
    <col collapsed="false" customWidth="true" hidden="false" outlineLevel="0" max="1" min="1" style="145" width="11.62"/>
    <col collapsed="false" customWidth="true" hidden="false" outlineLevel="0" max="6" min="2" style="145" width="13.62"/>
    <col collapsed="false" customWidth="true" hidden="false" outlineLevel="0" max="9" min="7" style="145" width="0.24"/>
    <col collapsed="false" customWidth="false" hidden="false" outlineLevel="0" max="256" min="10" style="145" width="7.99"/>
  </cols>
  <sheetData>
    <row r="1" s="147" customFormat="true" ht="23.1" hidden="false" customHeight="true" outlineLevel="0" collapsed="false">
      <c r="A1" s="146" t="s">
        <v>72</v>
      </c>
      <c r="B1" s="146"/>
      <c r="C1" s="146"/>
      <c r="D1" s="146"/>
      <c r="E1" s="146"/>
      <c r="F1" s="146"/>
    </row>
    <row r="2" customFormat="false" ht="15.95" hidden="false" customHeight="true" outlineLevel="0" collapsed="false">
      <c r="A2" s="166" t="s">
        <v>73</v>
      </c>
      <c r="B2" s="166"/>
      <c r="C2" s="166"/>
      <c r="D2" s="166"/>
      <c r="E2" s="166"/>
      <c r="F2" s="166"/>
    </row>
    <row r="3" s="153" customFormat="true" ht="20.1" hidden="false" customHeight="true" outlineLevel="0" collapsed="false">
      <c r="A3" s="149" t="s">
        <v>2</v>
      </c>
      <c r="B3" s="150" t="s">
        <v>74</v>
      </c>
      <c r="C3" s="152" t="s">
        <v>75</v>
      </c>
      <c r="D3" s="150" t="s">
        <v>76</v>
      </c>
      <c r="E3" s="151" t="s">
        <v>77</v>
      </c>
      <c r="F3" s="152" t="s">
        <v>78</v>
      </c>
    </row>
    <row r="4" s="153" customFormat="true" ht="20.1" hidden="false" customHeight="true" outlineLevel="0" collapsed="false">
      <c r="A4" s="149"/>
      <c r="B4" s="150"/>
      <c r="C4" s="152"/>
      <c r="D4" s="150"/>
      <c r="E4" s="151"/>
      <c r="F4" s="152"/>
    </row>
    <row r="5" s="153" customFormat="true" ht="33" hidden="false" customHeight="true" outlineLevel="0" collapsed="false">
      <c r="A5" s="167" t="s">
        <v>8</v>
      </c>
      <c r="B5" s="168" t="n">
        <v>23813</v>
      </c>
      <c r="C5" s="169" t="n">
        <v>402.47</v>
      </c>
      <c r="D5" s="169" t="n">
        <v>55880.25</v>
      </c>
      <c r="E5" s="169" t="n">
        <v>47419.88</v>
      </c>
      <c r="F5" s="170" t="n">
        <v>1701.58</v>
      </c>
    </row>
    <row r="6" s="153" customFormat="true" ht="33" hidden="false" customHeight="true" outlineLevel="0" collapsed="false">
      <c r="A6" s="18" t="s">
        <v>9</v>
      </c>
      <c r="B6" s="171" t="n">
        <v>2710</v>
      </c>
      <c r="C6" s="154" t="n">
        <v>63.25</v>
      </c>
      <c r="D6" s="154" t="n">
        <v>11516.81</v>
      </c>
      <c r="E6" s="154" t="n">
        <v>13099.7</v>
      </c>
      <c r="F6" s="155" t="n">
        <v>344.76</v>
      </c>
    </row>
    <row r="7" s="153" customFormat="true" ht="33" hidden="false" customHeight="true" outlineLevel="0" collapsed="false">
      <c r="A7" s="18" t="s">
        <v>10</v>
      </c>
      <c r="B7" s="171" t="n">
        <v>1199</v>
      </c>
      <c r="C7" s="154" t="n">
        <v>16.62</v>
      </c>
      <c r="D7" s="154" t="n">
        <v>1850.79</v>
      </c>
      <c r="E7" s="154" t="n">
        <v>1535.32</v>
      </c>
      <c r="F7" s="155" t="n">
        <v>62.86</v>
      </c>
    </row>
    <row r="8" s="153" customFormat="true" ht="33" hidden="false" customHeight="true" outlineLevel="0" collapsed="false">
      <c r="A8" s="18" t="s">
        <v>11</v>
      </c>
      <c r="B8" s="171" t="n">
        <v>1943</v>
      </c>
      <c r="C8" s="154" t="n">
        <v>31.57</v>
      </c>
      <c r="D8" s="154" t="n">
        <v>7157.39</v>
      </c>
      <c r="E8" s="154" t="n">
        <v>4964.18</v>
      </c>
      <c r="F8" s="155" t="n">
        <v>220.47</v>
      </c>
    </row>
    <row r="9" s="153" customFormat="true" ht="33" hidden="false" customHeight="true" outlineLevel="0" collapsed="false">
      <c r="A9" s="18" t="s">
        <v>12</v>
      </c>
      <c r="B9" s="171" t="n">
        <v>1033</v>
      </c>
      <c r="C9" s="154" t="n">
        <v>24.43</v>
      </c>
      <c r="D9" s="154" t="n">
        <v>4781.37</v>
      </c>
      <c r="E9" s="154" t="n">
        <v>2798.13</v>
      </c>
      <c r="F9" s="155" t="n">
        <v>120.26</v>
      </c>
    </row>
    <row r="10" s="153" customFormat="true" ht="33" hidden="false" customHeight="true" outlineLevel="0" collapsed="false">
      <c r="A10" s="18" t="s">
        <v>13</v>
      </c>
      <c r="B10" s="172" t="n">
        <v>930</v>
      </c>
      <c r="C10" s="157" t="n">
        <v>13.3</v>
      </c>
      <c r="D10" s="157" t="n">
        <v>2809.3</v>
      </c>
      <c r="E10" s="157" t="n">
        <v>2620.53</v>
      </c>
      <c r="F10" s="158" t="n">
        <v>41.91</v>
      </c>
    </row>
    <row r="11" s="153" customFormat="true" ht="33" hidden="false" customHeight="true" outlineLevel="0" collapsed="false">
      <c r="A11" s="18" t="s">
        <v>14</v>
      </c>
      <c r="B11" s="171" t="n">
        <v>500</v>
      </c>
      <c r="C11" s="154" t="n">
        <v>10.99</v>
      </c>
      <c r="D11" s="154" t="n">
        <v>1149.88</v>
      </c>
      <c r="E11" s="154" t="n">
        <v>658.68</v>
      </c>
      <c r="F11" s="155" t="n">
        <v>5.48</v>
      </c>
    </row>
    <row r="12" s="153" customFormat="true" ht="33" hidden="false" customHeight="true" outlineLevel="0" collapsed="false">
      <c r="A12" s="18" t="s">
        <v>15</v>
      </c>
      <c r="B12" s="171" t="n">
        <v>1876</v>
      </c>
      <c r="C12" s="154" t="n">
        <v>25.71</v>
      </c>
      <c r="D12" s="154" t="n">
        <v>3524.73</v>
      </c>
      <c r="E12" s="154" t="n">
        <v>3026.09</v>
      </c>
      <c r="F12" s="155" t="n">
        <v>132.17</v>
      </c>
    </row>
    <row r="13" s="153" customFormat="true" ht="33" hidden="false" customHeight="true" outlineLevel="0" collapsed="false">
      <c r="A13" s="18" t="s">
        <v>16</v>
      </c>
      <c r="B13" s="171" t="n">
        <v>1031</v>
      </c>
      <c r="C13" s="154" t="n">
        <v>18.94</v>
      </c>
      <c r="D13" s="154" t="n">
        <v>2910.5</v>
      </c>
      <c r="E13" s="154" t="n">
        <v>2433.54</v>
      </c>
      <c r="F13" s="155" t="n">
        <v>129.93</v>
      </c>
    </row>
    <row r="14" s="153" customFormat="true" ht="33" hidden="false" customHeight="true" outlineLevel="0" collapsed="false">
      <c r="A14" s="18" t="s">
        <v>17</v>
      </c>
      <c r="B14" s="171" t="n">
        <v>762</v>
      </c>
      <c r="C14" s="154" t="n">
        <v>10.93</v>
      </c>
      <c r="D14" s="154" t="n">
        <v>1735.86</v>
      </c>
      <c r="E14" s="154" t="n">
        <v>1473.87</v>
      </c>
      <c r="F14" s="155" t="n">
        <v>-52.44</v>
      </c>
    </row>
    <row r="15" s="153" customFormat="true" ht="33" hidden="false" customHeight="true" outlineLevel="0" collapsed="false">
      <c r="A15" s="18" t="s">
        <v>18</v>
      </c>
      <c r="B15" s="171" t="n">
        <v>1785</v>
      </c>
      <c r="C15" s="154" t="n">
        <v>25.39</v>
      </c>
      <c r="D15" s="154" t="n">
        <v>2672.7</v>
      </c>
      <c r="E15" s="154" t="n">
        <v>2065.35</v>
      </c>
      <c r="F15" s="155" t="n">
        <v>94.34</v>
      </c>
    </row>
    <row r="16" s="153" customFormat="true" ht="33" hidden="false" customHeight="true" outlineLevel="0" collapsed="false">
      <c r="A16" s="18" t="s">
        <v>19</v>
      </c>
      <c r="B16" s="171" t="n">
        <v>791</v>
      </c>
      <c r="C16" s="154" t="n">
        <v>10.61</v>
      </c>
      <c r="D16" s="154" t="n">
        <v>1184.02</v>
      </c>
      <c r="E16" s="154" t="n">
        <v>1282.57</v>
      </c>
      <c r="F16" s="155" t="n">
        <v>128.1</v>
      </c>
    </row>
    <row r="17" s="153" customFormat="true" ht="33" hidden="false" customHeight="true" outlineLevel="0" collapsed="false">
      <c r="A17" s="18" t="s">
        <v>20</v>
      </c>
      <c r="B17" s="172" t="n">
        <v>545</v>
      </c>
      <c r="C17" s="156" t="n">
        <v>7.78</v>
      </c>
      <c r="D17" s="156" t="n">
        <v>1988.04</v>
      </c>
      <c r="E17" s="156" t="n">
        <v>1736.94</v>
      </c>
      <c r="F17" s="159" t="n">
        <v>35.86</v>
      </c>
    </row>
    <row r="18" s="153" customFormat="true" ht="33" hidden="false" customHeight="true" outlineLevel="0" collapsed="false">
      <c r="A18" s="18" t="s">
        <v>21</v>
      </c>
      <c r="B18" s="171" t="n">
        <v>1913</v>
      </c>
      <c r="C18" s="160" t="n">
        <v>26.43</v>
      </c>
      <c r="D18" s="160" t="n">
        <v>3475.85</v>
      </c>
      <c r="E18" s="160" t="n">
        <v>2335.2</v>
      </c>
      <c r="F18" s="161" t="n">
        <v>111.61</v>
      </c>
    </row>
    <row r="19" s="153" customFormat="true" ht="33" hidden="false" customHeight="true" outlineLevel="0" collapsed="false">
      <c r="A19" s="18" t="s">
        <v>22</v>
      </c>
      <c r="B19" s="171" t="n">
        <v>1899</v>
      </c>
      <c r="C19" s="154" t="n">
        <v>30.87</v>
      </c>
      <c r="D19" s="154" t="n">
        <v>2173.15</v>
      </c>
      <c r="E19" s="154" t="n">
        <v>1717.18</v>
      </c>
      <c r="F19" s="155" t="n">
        <v>84.25</v>
      </c>
    </row>
    <row r="20" s="153" customFormat="true" ht="33" hidden="false" customHeight="true" outlineLevel="0" collapsed="false">
      <c r="A20" s="18" t="s">
        <v>23</v>
      </c>
      <c r="B20" s="171" t="n">
        <v>1516</v>
      </c>
      <c r="C20" s="154" t="n">
        <v>22.78</v>
      </c>
      <c r="D20" s="154" t="n">
        <v>1541.43</v>
      </c>
      <c r="E20" s="154" t="n">
        <v>1186.78</v>
      </c>
      <c r="F20" s="155" t="n">
        <v>42.86</v>
      </c>
    </row>
    <row r="21" s="153" customFormat="true" ht="33" hidden="false" customHeight="true" outlineLevel="0" collapsed="false">
      <c r="A21" s="18" t="s">
        <v>24</v>
      </c>
      <c r="B21" s="171" t="n">
        <v>1748</v>
      </c>
      <c r="C21" s="154" t="n">
        <v>36.71</v>
      </c>
      <c r="D21" s="154" t="n">
        <v>1716.54</v>
      </c>
      <c r="E21" s="154" t="n">
        <v>1219.33</v>
      </c>
      <c r="F21" s="155" t="n">
        <v>52.03</v>
      </c>
    </row>
    <row r="22" s="153" customFormat="true" ht="33" hidden="false" customHeight="true" outlineLevel="0" collapsed="false">
      <c r="A22" s="18" t="s">
        <v>25</v>
      </c>
      <c r="B22" s="171" t="n">
        <v>1365</v>
      </c>
      <c r="C22" s="154" t="n">
        <v>18.86</v>
      </c>
      <c r="D22" s="154" t="n">
        <v>2151.55</v>
      </c>
      <c r="E22" s="154" t="n">
        <v>1404.73</v>
      </c>
      <c r="F22" s="155" t="n">
        <v>87.91</v>
      </c>
    </row>
    <row r="23" s="153" customFormat="true" ht="33" hidden="false" customHeight="true" outlineLevel="0" collapsed="false">
      <c r="A23" s="136" t="s">
        <v>26</v>
      </c>
      <c r="B23" s="173" t="n">
        <v>267</v>
      </c>
      <c r="C23" s="162" t="n">
        <v>7.3</v>
      </c>
      <c r="D23" s="162" t="n">
        <v>1540.33</v>
      </c>
      <c r="E23" s="162" t="n">
        <v>1861.75</v>
      </c>
      <c r="F23" s="163" t="n">
        <v>59.21</v>
      </c>
    </row>
    <row r="24" customFormat="false" ht="1.5" hidden="false" customHeight="true" outlineLevel="0" collapsed="false">
      <c r="A24" s="164"/>
      <c r="B24" s="165"/>
    </row>
    <row r="25" customFormat="false" ht="1.5" hidden="false" customHeight="true" outlineLevel="0" collapsed="false"/>
    <row r="26" customFormat="false" ht="1.5" hidden="false" customHeight="true" outlineLevel="0" collapsed="false"/>
    <row r="27" customFormat="false" ht="13.5" hidden="false" customHeight="false" outlineLevel="0" collapsed="false">
      <c r="B27" s="174"/>
      <c r="C27" s="174"/>
      <c r="D27" s="174"/>
      <c r="E27" s="174"/>
      <c r="F27" s="174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1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9T08:29:28Z</dcterms:created>
  <dc:creator>zhc</dc:creator>
  <dc:description/>
  <dc:language>en-US</dc:language>
  <cp:lastModifiedBy>greatwall</cp:lastModifiedBy>
  <cp:lastPrinted>2015-11-30T08:35:20Z</cp:lastPrinted>
  <dcterms:modified xsi:type="dcterms:W3CDTF">2024-01-23T16:36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8B39B5DFE044979B9474E9BFEA2D27</vt:lpwstr>
  </property>
  <property fmtid="{D5CDD505-2E9C-101B-9397-08002B2CF9AE}" pid="3" name="KSOProductBuildVer">
    <vt:lpwstr>2052-11.8.2.10912</vt:lpwstr>
  </property>
</Properties>
</file>