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3" sheetId="1" state="visible" r:id="rId2"/>
    <sheet name="3续1" sheetId="2" state="visible" r:id="rId3"/>
    <sheet name="3续2" sheetId="3" state="visible" r:id="rId4"/>
    <sheet name="3续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1">
  <si>
    <r>
      <rPr>
        <b val="true"/>
        <sz val="15"/>
        <rFont val="新宋体"/>
        <family val="3"/>
        <charset val="134"/>
      </rPr>
      <t xml:space="preserve">1—3  </t>
    </r>
    <r>
      <rPr>
        <b val="true"/>
        <sz val="15"/>
        <rFont val="Noto Sans"/>
        <family val="2"/>
      </rPr>
      <t xml:space="preserve">国民经济主要指标</t>
    </r>
  </si>
  <si>
    <t xml:space="preserve">指       标</t>
  </si>
  <si>
    <t xml:space="preserve">单 位</t>
  </si>
  <si>
    <r>
      <rPr>
        <b val="true"/>
        <sz val="9"/>
        <rFont val="新宋体"/>
        <family val="3"/>
        <charset val="134"/>
      </rPr>
      <t xml:space="preserve">200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1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2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t xml:space="preserve">一、人口</t>
  </si>
  <si>
    <t xml:space="preserve">  常住人口</t>
  </si>
  <si>
    <t xml:space="preserve">万人</t>
  </si>
  <si>
    <t xml:space="preserve">二、年底社会从业人员</t>
  </si>
  <si>
    <t xml:space="preserve">三、生产总值</t>
  </si>
  <si>
    <t xml:space="preserve">万元</t>
  </si>
  <si>
    <t xml:space="preserve">  ＃第一产业</t>
  </si>
  <si>
    <t xml:space="preserve">    第二产业</t>
  </si>
  <si>
    <t xml:space="preserve">    第三产业</t>
  </si>
  <si>
    <t xml:space="preserve">四、固定资产投资</t>
  </si>
  <si>
    <t xml:space="preserve">  固定资产投资</t>
  </si>
  <si>
    <t xml:space="preserve">%</t>
  </si>
  <si>
    <t xml:space="preserve">  ＃房地产开发投资</t>
  </si>
  <si>
    <t xml:space="preserve">五、财政和金融</t>
  </si>
  <si>
    <r>
      <rPr>
        <b val="true"/>
        <sz val="9"/>
        <rFont val="新宋体"/>
        <family val="3"/>
        <charset val="134"/>
      </rPr>
      <t xml:space="preserve">  1</t>
    </r>
    <r>
      <rPr>
        <b val="true"/>
        <sz val="9"/>
        <rFont val="Noto Sans"/>
        <family val="2"/>
      </rPr>
      <t xml:space="preserve">．财   政</t>
    </r>
  </si>
  <si>
    <t xml:space="preserve">    财政收入</t>
  </si>
  <si>
    <t xml:space="preserve">    财政支出</t>
  </si>
  <si>
    <r>
      <rPr>
        <b val="true"/>
        <sz val="9"/>
        <rFont val="新宋体"/>
        <family val="3"/>
        <charset val="134"/>
      </rPr>
      <t xml:space="preserve">  2</t>
    </r>
    <r>
      <rPr>
        <b val="true"/>
        <sz val="9"/>
        <rFont val="Noto Sans"/>
        <family val="2"/>
      </rPr>
      <t xml:space="preserve">．金   融</t>
    </r>
  </si>
  <si>
    <t xml:space="preserve">   金融机构各项存款</t>
  </si>
  <si>
    <t xml:space="preserve">   金融机构各项贷款</t>
  </si>
  <si>
    <r>
      <rPr>
        <b val="true"/>
        <sz val="9"/>
        <rFont val="Noto Sans"/>
        <family val="2"/>
      </rPr>
      <t xml:space="preserve">注：本表指标均按当年价格计算</t>
    </r>
    <r>
      <rPr>
        <b val="true"/>
        <sz val="9"/>
        <rFont val="新宋体"/>
        <family val="3"/>
        <charset val="134"/>
      </rPr>
      <t xml:space="preserve">;2020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新宋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固定资产投资为增长速度（</t>
    </r>
    <r>
      <rPr>
        <b val="true"/>
        <sz val="9"/>
        <rFont val="新宋体"/>
        <family val="3"/>
        <charset val="134"/>
      </rPr>
      <t xml:space="preserve">%</t>
    </r>
    <r>
      <rPr>
        <b val="true"/>
        <sz val="9"/>
        <rFont val="Noto Sans"/>
        <family val="2"/>
      </rPr>
      <t xml:space="preserve">）。</t>
    </r>
  </si>
  <si>
    <r>
      <rPr>
        <b val="true"/>
        <sz val="9"/>
        <rFont val="新宋体"/>
        <family val="3"/>
        <charset val="134"/>
      </rPr>
      <t xml:space="preserve">1—3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t xml:space="preserve">六、工    资</t>
  </si>
  <si>
    <t xml:space="preserve">  职工工资总额</t>
  </si>
  <si>
    <t xml:space="preserve">  职工平均工资</t>
  </si>
  <si>
    <t xml:space="preserve">元</t>
  </si>
  <si>
    <t xml:space="preserve">七、人民生活</t>
  </si>
  <si>
    <r>
      <rPr>
        <b val="true"/>
        <sz val="9"/>
        <rFont val="新宋体"/>
        <family val="3"/>
        <charset val="134"/>
      </rPr>
      <t xml:space="preserve">  1.</t>
    </r>
    <r>
      <rPr>
        <b val="true"/>
        <sz val="9"/>
        <rFont val="Noto Sans"/>
        <family val="2"/>
      </rPr>
      <t xml:space="preserve">城镇居民人均可支配收入</t>
    </r>
  </si>
  <si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/</t>
    </r>
    <r>
      <rPr>
        <b val="true"/>
        <sz val="9"/>
        <rFont val="Noto Sans"/>
        <family val="2"/>
      </rPr>
      <t xml:space="preserve">人</t>
    </r>
  </si>
  <si>
    <r>
      <rPr>
        <b val="true"/>
        <sz val="9"/>
        <color rgb="FF000000"/>
        <rFont val="新宋体"/>
        <family val="3"/>
        <charset val="134"/>
      </rPr>
      <t xml:space="preserve">  2.</t>
    </r>
    <r>
      <rPr>
        <b val="true"/>
        <sz val="9"/>
        <color rgb="FF000000"/>
        <rFont val="Noto Sans"/>
        <family val="2"/>
      </rPr>
      <t xml:space="preserve">农村居民人均可支配收入</t>
    </r>
  </si>
  <si>
    <t xml:space="preserve">八、农    业</t>
  </si>
  <si>
    <r>
      <rPr>
        <b val="true"/>
        <sz val="9"/>
        <rFont val="新宋体"/>
        <family val="3"/>
        <charset val="134"/>
      </rPr>
      <t xml:space="preserve">  1.</t>
    </r>
    <r>
      <rPr>
        <b val="true"/>
        <sz val="9"/>
        <rFont val="Noto Sans"/>
        <family val="2"/>
      </rPr>
      <t xml:space="preserve">农林牧渔业增加值</t>
    </r>
  </si>
  <si>
    <r>
      <rPr>
        <b val="true"/>
        <sz val="9"/>
        <rFont val="新宋体"/>
        <family val="3"/>
        <charset val="134"/>
      </rPr>
      <t xml:space="preserve">  2.</t>
    </r>
    <r>
      <rPr>
        <b val="true"/>
        <sz val="9"/>
        <rFont val="Noto Sans"/>
        <family val="2"/>
      </rPr>
      <t xml:space="preserve">主要农产品产量</t>
    </r>
  </si>
  <si>
    <t xml:space="preserve">    粮  食</t>
  </si>
  <si>
    <t xml:space="preserve">吨</t>
  </si>
  <si>
    <t xml:space="preserve">    棉  花</t>
  </si>
  <si>
    <t xml:space="preserve">    油  料</t>
  </si>
  <si>
    <t xml:space="preserve">    烟  叶</t>
  </si>
  <si>
    <r>
      <rPr>
        <b val="true"/>
        <sz val="9"/>
        <rFont val="新宋体"/>
        <family val="3"/>
        <charset val="134"/>
      </rPr>
      <t xml:space="preserve">  3.</t>
    </r>
    <r>
      <rPr>
        <b val="true"/>
        <sz val="9"/>
        <rFont val="Noto Sans"/>
        <family val="2"/>
      </rPr>
      <t xml:space="preserve">年底大牲畜头数</t>
    </r>
  </si>
  <si>
    <t xml:space="preserve">万头</t>
  </si>
  <si>
    <t xml:space="preserve">    年底生猪存栏头数</t>
  </si>
  <si>
    <t xml:space="preserve">    年底山绵羊存栏只数</t>
  </si>
  <si>
    <t xml:space="preserve">万只</t>
  </si>
  <si>
    <t xml:space="preserve">    肉类总产量</t>
  </si>
  <si>
    <t xml:space="preserve">万吨</t>
  </si>
  <si>
    <r>
      <rPr>
        <b val="true"/>
        <sz val="9"/>
        <rFont val="Noto Sans"/>
        <family val="2"/>
      </rPr>
      <t xml:space="preserve"> 注：</t>
    </r>
    <r>
      <rPr>
        <b val="true"/>
        <sz val="9"/>
        <rFont val="新宋体"/>
        <family val="3"/>
        <charset val="134"/>
      </rPr>
      <t xml:space="preserve">2015</t>
    </r>
    <r>
      <rPr>
        <b val="true"/>
        <sz val="9"/>
        <rFont val="Noto Sans"/>
        <family val="2"/>
      </rPr>
      <t xml:space="preserve">年起农民人均纯收入更名为农村居民人均可支配收入。</t>
    </r>
  </si>
  <si>
    <r>
      <rPr>
        <b val="true"/>
        <sz val="9"/>
        <rFont val="新宋体"/>
        <family val="3"/>
        <charset val="134"/>
      </rPr>
      <t xml:space="preserve">1—3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t xml:space="preserve">九、工    业</t>
  </si>
  <si>
    <r>
      <rPr>
        <b val="true"/>
        <sz val="9"/>
        <rFont val="新宋体"/>
        <family val="3"/>
        <charset val="134"/>
      </rPr>
      <t xml:space="preserve">  1.</t>
    </r>
    <r>
      <rPr>
        <b val="true"/>
        <sz val="9"/>
        <rFont val="Noto Sans"/>
        <family val="2"/>
      </rPr>
      <t xml:space="preserve">工业增加值</t>
    </r>
  </si>
  <si>
    <r>
      <rPr>
        <b val="true"/>
        <sz val="9"/>
        <rFont val="新宋体"/>
        <family val="3"/>
        <charset val="134"/>
      </rPr>
      <t xml:space="preserve">  2.</t>
    </r>
    <r>
      <rPr>
        <b val="true"/>
        <sz val="9"/>
        <rFont val="Noto Sans"/>
        <family val="2"/>
      </rPr>
      <t xml:space="preserve">主要工业品产量</t>
    </r>
  </si>
  <si>
    <t xml:space="preserve">    纱</t>
  </si>
  <si>
    <t xml:space="preserve">    机制纸及纸板</t>
  </si>
  <si>
    <t xml:space="preserve">    塑料制品</t>
  </si>
  <si>
    <t xml:space="preserve">    发电量</t>
  </si>
  <si>
    <t xml:space="preserve">万度</t>
  </si>
  <si>
    <t xml:space="preserve">    水  泥</t>
  </si>
  <si>
    <t xml:space="preserve">    合成氨</t>
  </si>
  <si>
    <t xml:space="preserve">    小麦粉</t>
  </si>
  <si>
    <t xml:space="preserve">十、批发零售贸易业、餐饮业</t>
  </si>
  <si>
    <t xml:space="preserve">  社会消费品零售额</t>
  </si>
  <si>
    <r>
      <rPr>
        <b val="true"/>
        <sz val="9"/>
        <rFont val="新宋体"/>
        <family val="3"/>
        <charset val="134"/>
      </rPr>
      <t xml:space="preserve">  1.</t>
    </r>
    <r>
      <rPr>
        <b val="true"/>
        <sz val="9"/>
        <rFont val="Noto Sans"/>
        <family val="2"/>
      </rPr>
      <t xml:space="preserve">按销售地区分</t>
    </r>
  </si>
  <si>
    <t xml:space="preserve">    城镇</t>
  </si>
  <si>
    <t xml:space="preserve">    乡村</t>
  </si>
  <si>
    <r>
      <rPr>
        <b val="true"/>
        <sz val="9"/>
        <rFont val="新宋体"/>
        <family val="3"/>
        <charset val="134"/>
      </rPr>
      <t xml:space="preserve">1—3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</t>
    </r>
  </si>
  <si>
    <r>
      <rPr>
        <b val="true"/>
        <sz val="9"/>
        <rFont val="新宋体"/>
        <family val="3"/>
        <charset val="134"/>
      </rPr>
      <t xml:space="preserve">  2.</t>
    </r>
    <r>
      <rPr>
        <b val="true"/>
        <sz val="9"/>
        <rFont val="Noto Sans"/>
        <family val="2"/>
      </rPr>
      <t xml:space="preserve">按行业分</t>
    </r>
  </si>
  <si>
    <t xml:space="preserve">    批发零售贸易业</t>
  </si>
  <si>
    <t xml:space="preserve">    住宿餐饮业</t>
  </si>
  <si>
    <t xml:space="preserve">十一、对外贸易</t>
  </si>
  <si>
    <t xml:space="preserve">  进出口总额</t>
  </si>
  <si>
    <t xml:space="preserve">万美元</t>
  </si>
  <si>
    <r>
      <rPr>
        <b val="true"/>
        <sz val="9"/>
        <rFont val="Times New Roman"/>
        <family val="0"/>
      </rPr>
      <t xml:space="preserve">62.00</t>
    </r>
    <r>
      <rPr>
        <b val="true"/>
        <sz val="9"/>
        <rFont val="Noto Sans"/>
        <family val="2"/>
      </rPr>
      <t xml:space="preserve">（亿元）</t>
    </r>
  </si>
  <si>
    <r>
      <rPr>
        <b val="true"/>
        <sz val="9"/>
        <rFont val="Times New Roman"/>
        <family val="0"/>
      </rPr>
      <t xml:space="preserve">74.20  </t>
    </r>
    <r>
      <rPr>
        <b val="true"/>
        <sz val="9"/>
        <rFont val="Noto Sans"/>
        <family val="2"/>
      </rPr>
      <t xml:space="preserve">（亿元）</t>
    </r>
  </si>
  <si>
    <r>
      <rPr>
        <b val="true"/>
        <sz val="9"/>
        <rFont val="Times New Roman"/>
        <family val="0"/>
      </rPr>
      <t xml:space="preserve">99.60</t>
    </r>
    <r>
      <rPr>
        <b val="true"/>
        <sz val="9"/>
        <rFont val="Noto Sans"/>
        <family val="2"/>
      </rPr>
      <t xml:space="preserve">（亿元）</t>
    </r>
  </si>
  <si>
    <t xml:space="preserve">   出口总额</t>
  </si>
  <si>
    <r>
      <rPr>
        <b val="true"/>
        <sz val="9"/>
        <rFont val="Times New Roman"/>
        <family val="0"/>
      </rPr>
      <t xml:space="preserve">57.00</t>
    </r>
    <r>
      <rPr>
        <b val="true"/>
        <sz val="9"/>
        <rFont val="Noto Sans"/>
        <family val="2"/>
      </rPr>
      <t xml:space="preserve">（亿元）</t>
    </r>
  </si>
  <si>
    <r>
      <rPr>
        <b val="true"/>
        <sz val="9"/>
        <rFont val="Times New Roman"/>
        <family val="0"/>
      </rPr>
      <t xml:space="preserve">68.20</t>
    </r>
    <r>
      <rPr>
        <b val="true"/>
        <sz val="9"/>
        <rFont val="Noto Sans"/>
        <family val="2"/>
      </rPr>
      <t xml:space="preserve">（亿元）</t>
    </r>
  </si>
  <si>
    <r>
      <rPr>
        <b val="true"/>
        <sz val="9"/>
        <rFont val="Times New Roman"/>
        <family val="0"/>
      </rPr>
      <t xml:space="preserve">94.90</t>
    </r>
    <r>
      <rPr>
        <b val="true"/>
        <sz val="9"/>
        <rFont val="Noto Sans"/>
        <family val="2"/>
      </rPr>
      <t xml:space="preserve">（亿元）</t>
    </r>
  </si>
  <si>
    <t xml:space="preserve">   进口总额</t>
  </si>
  <si>
    <r>
      <rPr>
        <b val="true"/>
        <sz val="9"/>
        <rFont val="Times New Roman"/>
        <family val="0"/>
      </rPr>
      <t xml:space="preserve">5.00</t>
    </r>
    <r>
      <rPr>
        <b val="true"/>
        <sz val="9"/>
        <rFont val="Noto Sans"/>
        <family val="2"/>
      </rPr>
      <t xml:space="preserve">（亿元）</t>
    </r>
  </si>
  <si>
    <r>
      <rPr>
        <b val="true"/>
        <sz val="9"/>
        <rFont val="Times New Roman"/>
        <family val="0"/>
      </rPr>
      <t xml:space="preserve">6.00  </t>
    </r>
    <r>
      <rPr>
        <b val="true"/>
        <sz val="9"/>
        <rFont val="Noto Sans"/>
        <family val="2"/>
      </rPr>
      <t xml:space="preserve">（亿元）</t>
    </r>
  </si>
  <si>
    <r>
      <rPr>
        <b val="true"/>
        <sz val="9"/>
        <rFont val="Times New Roman"/>
        <family val="0"/>
      </rPr>
      <t xml:space="preserve">4.70
</t>
    </r>
    <r>
      <rPr>
        <b val="true"/>
        <sz val="9"/>
        <rFont val="Noto Sans"/>
        <family val="2"/>
      </rPr>
      <t xml:space="preserve">（亿元）</t>
    </r>
  </si>
  <si>
    <t xml:space="preserve">  实际利用外资</t>
  </si>
  <si>
    <t xml:space="preserve">十二、教  育</t>
  </si>
  <si>
    <t xml:space="preserve">  高等学校在校学生数</t>
  </si>
  <si>
    <t xml:space="preserve">人</t>
  </si>
  <si>
    <t xml:space="preserve">  普通中专在校学生数</t>
  </si>
  <si>
    <t xml:space="preserve">  普通中学在校学生数</t>
  </si>
  <si>
    <t xml:space="preserve">十三、卫    生</t>
  </si>
  <si>
    <t xml:space="preserve">  卫生机构床位数</t>
  </si>
  <si>
    <t xml:space="preserve">张</t>
  </si>
  <si>
    <t xml:space="preserve">  卫生技术人员</t>
  </si>
  <si>
    <r>
      <rPr>
        <b val="true"/>
        <sz val="9"/>
        <rFont val="新宋体"/>
        <family val="3"/>
        <charset val="134"/>
      </rPr>
      <t xml:space="preserve">   #</t>
    </r>
    <r>
      <rPr>
        <b val="true"/>
        <sz val="9"/>
        <rFont val="Noto Sans"/>
        <family val="2"/>
      </rPr>
      <t xml:space="preserve">医  生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=0][$-FFFF]g;General"/>
    <numFmt numFmtId="166" formatCode="0.00_ "/>
    <numFmt numFmtId="167" formatCode="0.00;[RED]0.00"/>
    <numFmt numFmtId="168" formatCode="0.00;_"/>
    <numFmt numFmtId="169" formatCode="0_ "/>
    <numFmt numFmtId="170" formatCode="0_);[RED]\(0\)"/>
    <numFmt numFmtId="171" formatCode="0.0_ "/>
    <numFmt numFmtId="172" formatCode="0;[RED]0"/>
    <numFmt numFmtId="173" formatCode="0.0;[RED]0.0"/>
    <numFmt numFmtId="174" formatCode="@"/>
    <numFmt numFmtId="175" formatCode="0;_᠀"/>
    <numFmt numFmtId="176" formatCode="0;_鐀"/>
    <numFmt numFmtId="177" formatCode="0"/>
    <numFmt numFmtId="178" formatCode="0;_밀"/>
    <numFmt numFmtId="179" formatCode="0;_"/>
    <numFmt numFmtId="180" formatCode="0.0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Noto Sans"/>
      <family val="2"/>
    </font>
    <font>
      <b val="true"/>
      <sz val="9"/>
      <name val="Times New Roman"/>
      <family val="0"/>
    </font>
    <font>
      <b val="true"/>
      <sz val="9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9"/>
      <color rgb="FF000000"/>
      <name val="新宋体"/>
      <family val="3"/>
      <charset val="134"/>
    </font>
    <font>
      <b val="true"/>
      <sz val="9"/>
      <color rgb="FF000000"/>
      <name val="Times New Roman"/>
      <family val="0"/>
    </font>
    <font>
      <sz val="12"/>
      <name val="新宋体"/>
      <family val="3"/>
      <charset val="134"/>
    </font>
    <font>
      <b val="true"/>
      <u val="single"/>
      <sz val="9"/>
      <name val="Times New Roman"/>
      <family val="0"/>
    </font>
    <font>
      <b val="true"/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2" xfId="21"/>
    <cellStyle name="常规 2 2 2" xfId="22"/>
    <cellStyle name="常规 5" xfId="23"/>
    <cellStyle name="常规 55" xfId="24"/>
    <cellStyle name="常规 58" xfId="25"/>
    <cellStyle name="常规 7" xfId="26"/>
    <cellStyle name="常规_200601" xfId="27"/>
    <cellStyle name="常规_建国六十年资料（产量科）" xfId="28"/>
    <cellStyle name="样式 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8" activePane="bottomLeft" state="frozen"/>
      <selection pane="topLeft" activeCell="A1" activeCellId="0" sqref="A1"/>
      <selection pane="bottomLef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6.12"/>
    <col collapsed="false" customWidth="true" hidden="false" outlineLevel="0" max="7" min="3" style="1" width="7.37"/>
    <col collapsed="false" customWidth="true" hidden="false" outlineLevel="0" max="8" min="8" style="1" width="8.74"/>
    <col collapsed="false" customWidth="true" hidden="false" outlineLevel="0" max="11" min="9" style="1" width="0.24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30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</row>
    <row r="4" customFormat="false" ht="30" hidden="false" customHeight="true" outlineLevel="0" collapsed="false">
      <c r="A4" s="8" t="s">
        <v>9</v>
      </c>
      <c r="B4" s="9"/>
      <c r="C4" s="10"/>
      <c r="D4" s="10"/>
      <c r="E4" s="10"/>
      <c r="F4" s="10"/>
      <c r="G4" s="10"/>
      <c r="H4" s="10"/>
    </row>
    <row r="5" customFormat="false" ht="38.1" hidden="false" customHeight="true" outlineLevel="0" collapsed="false">
      <c r="A5" s="11" t="s">
        <v>10</v>
      </c>
      <c r="B5" s="12" t="s">
        <v>11</v>
      </c>
      <c r="C5" s="13"/>
      <c r="D5" s="14" t="n">
        <v>722.58</v>
      </c>
      <c r="E5" s="15" t="n">
        <v>709.05</v>
      </c>
      <c r="F5" s="15" t="n">
        <v>700.65</v>
      </c>
      <c r="G5" s="15" t="n">
        <v>692.2</v>
      </c>
      <c r="H5" s="15" t="n">
        <v>689.9</v>
      </c>
    </row>
    <row r="6" customFormat="false" ht="38.1" hidden="false" customHeight="true" outlineLevel="0" collapsed="false">
      <c r="A6" s="11" t="s">
        <v>12</v>
      </c>
      <c r="B6" s="12" t="s">
        <v>11</v>
      </c>
      <c r="C6" s="13" t="n">
        <v>538.35</v>
      </c>
      <c r="D6" s="14" t="n">
        <v>417.4</v>
      </c>
      <c r="E6" s="16" t="n">
        <v>388.5</v>
      </c>
      <c r="F6" s="16" t="n">
        <v>354.4</v>
      </c>
      <c r="G6" s="16" t="n">
        <v>347.98</v>
      </c>
      <c r="H6" s="16" t="n">
        <v>342.93</v>
      </c>
    </row>
    <row r="7" customFormat="false" ht="38.1" hidden="false" customHeight="true" outlineLevel="0" collapsed="false">
      <c r="A7" s="11" t="s">
        <v>13</v>
      </c>
      <c r="B7" s="12" t="s">
        <v>14</v>
      </c>
      <c r="C7" s="17" t="n">
        <v>4884153</v>
      </c>
      <c r="D7" s="13" t="n">
        <v>10425613.14</v>
      </c>
      <c r="E7" s="17" t="n">
        <v>18103700</v>
      </c>
      <c r="F7" s="17" t="n">
        <v>28428148</v>
      </c>
      <c r="G7" s="17" t="n">
        <v>30401066</v>
      </c>
      <c r="H7" s="17" t="n">
        <v>32573577</v>
      </c>
    </row>
    <row r="8" customFormat="false" ht="38.1" hidden="false" customHeight="true" outlineLevel="0" collapsed="false">
      <c r="A8" s="11" t="s">
        <v>15</v>
      </c>
      <c r="B8" s="12" t="s">
        <v>14</v>
      </c>
      <c r="C8" s="18" t="n">
        <v>1685021</v>
      </c>
      <c r="D8" s="18" t="n">
        <v>2757806</v>
      </c>
      <c r="E8" s="18" t="n">
        <v>3832277</v>
      </c>
      <c r="F8" s="18" t="n">
        <v>5434948</v>
      </c>
      <c r="G8" s="18" t="n">
        <v>5568080</v>
      </c>
      <c r="H8" s="18" t="n">
        <v>5745435</v>
      </c>
    </row>
    <row r="9" customFormat="false" ht="38.1" hidden="false" customHeight="true" outlineLevel="0" collapsed="false">
      <c r="A9" s="11" t="s">
        <v>16</v>
      </c>
      <c r="B9" s="12" t="s">
        <v>14</v>
      </c>
      <c r="C9" s="18" t="n">
        <v>1887080</v>
      </c>
      <c r="D9" s="18" t="n">
        <v>4368593</v>
      </c>
      <c r="E9" s="18" t="n">
        <v>7463958</v>
      </c>
      <c r="F9" s="18" t="n">
        <v>10817446</v>
      </c>
      <c r="G9" s="18" t="n">
        <v>11610477</v>
      </c>
      <c r="H9" s="18" t="n">
        <v>12805329</v>
      </c>
    </row>
    <row r="10" customFormat="false" ht="38.1" hidden="false" customHeight="true" outlineLevel="0" collapsed="false">
      <c r="A10" s="11" t="s">
        <v>17</v>
      </c>
      <c r="B10" s="12" t="s">
        <v>14</v>
      </c>
      <c r="C10" s="18" t="n">
        <v>1312051</v>
      </c>
      <c r="D10" s="18" t="n">
        <v>3299214</v>
      </c>
      <c r="E10" s="18" t="n">
        <v>6807466</v>
      </c>
      <c r="F10" s="18" t="n">
        <v>12175754</v>
      </c>
      <c r="G10" s="18" t="n">
        <v>13222509</v>
      </c>
      <c r="H10" s="18" t="n">
        <v>14022813</v>
      </c>
    </row>
    <row r="11" customFormat="false" ht="38.1" hidden="false" customHeight="true" outlineLevel="0" collapsed="false">
      <c r="A11" s="11" t="s">
        <v>18</v>
      </c>
      <c r="B11" s="9"/>
      <c r="C11" s="19"/>
      <c r="D11" s="19"/>
      <c r="E11" s="18"/>
      <c r="F11" s="18"/>
      <c r="G11" s="18"/>
      <c r="H11" s="18"/>
      <c r="I11" s="20"/>
      <c r="J11" s="20"/>
      <c r="K11" s="21"/>
    </row>
    <row r="12" customFormat="false" ht="38.1" hidden="false" customHeight="true" outlineLevel="0" collapsed="false">
      <c r="A12" s="22" t="s">
        <v>19</v>
      </c>
      <c r="B12" s="9" t="s">
        <v>20</v>
      </c>
      <c r="C12" s="13"/>
      <c r="D12" s="13"/>
      <c r="E12" s="23"/>
      <c r="F12" s="24" t="n">
        <v>6.5</v>
      </c>
      <c r="G12" s="24" t="n">
        <v>12.8</v>
      </c>
      <c r="H12" s="24" t="n">
        <v>13.4886786634949</v>
      </c>
    </row>
    <row r="13" customFormat="false" ht="38.1" hidden="false" customHeight="true" outlineLevel="0" collapsed="false">
      <c r="A13" s="22" t="s">
        <v>21</v>
      </c>
      <c r="B13" s="9" t="s">
        <v>20</v>
      </c>
      <c r="C13" s="13"/>
      <c r="D13" s="13"/>
      <c r="E13" s="23"/>
      <c r="F13" s="24" t="n">
        <v>2.9</v>
      </c>
      <c r="G13" s="24" t="n">
        <v>6.1</v>
      </c>
      <c r="H13" s="25" t="n">
        <v>-9.4</v>
      </c>
    </row>
    <row r="14" customFormat="false" ht="38.1" hidden="false" customHeight="true" outlineLevel="0" collapsed="false">
      <c r="A14" s="11" t="s">
        <v>22</v>
      </c>
      <c r="B14" s="9"/>
      <c r="C14" s="13"/>
      <c r="D14" s="14"/>
      <c r="E14" s="23"/>
      <c r="F14" s="23"/>
      <c r="G14" s="23"/>
      <c r="H14" s="23"/>
    </row>
    <row r="15" customFormat="false" ht="38.1" hidden="false" customHeight="true" outlineLevel="0" collapsed="false">
      <c r="A15" s="26" t="s">
        <v>23</v>
      </c>
      <c r="B15" s="9"/>
      <c r="C15" s="27"/>
      <c r="D15" s="27"/>
      <c r="E15" s="23"/>
      <c r="F15" s="23"/>
      <c r="G15" s="23"/>
      <c r="H15" s="23"/>
    </row>
    <row r="16" customFormat="false" ht="38.1" hidden="false" customHeight="true" outlineLevel="0" collapsed="false">
      <c r="A16" s="11" t="s">
        <v>24</v>
      </c>
      <c r="B16" s="12" t="s">
        <v>14</v>
      </c>
      <c r="C16" s="13" t="n">
        <v>137901</v>
      </c>
      <c r="D16" s="28" t="n">
        <v>619203.5</v>
      </c>
      <c r="E16" s="29" t="n">
        <v>959790</v>
      </c>
      <c r="F16" s="29" t="n">
        <v>1700603</v>
      </c>
      <c r="G16" s="29" t="n">
        <v>1816078</v>
      </c>
      <c r="H16" s="29" t="n">
        <v>2044773</v>
      </c>
    </row>
    <row r="17" customFormat="false" ht="38.1" hidden="false" customHeight="true" outlineLevel="0" collapsed="false">
      <c r="A17" s="11" t="s">
        <v>25</v>
      </c>
      <c r="B17" s="12" t="s">
        <v>14</v>
      </c>
      <c r="C17" s="13" t="n">
        <v>532477</v>
      </c>
      <c r="D17" s="17" t="n">
        <v>2201094</v>
      </c>
      <c r="E17" s="23" t="n">
        <v>3842437</v>
      </c>
      <c r="F17" s="23" t="n">
        <v>6284053</v>
      </c>
      <c r="G17" s="23" t="n">
        <v>6042048</v>
      </c>
      <c r="H17" s="23" t="n">
        <v>5458273</v>
      </c>
    </row>
    <row r="18" customFormat="false" ht="38.1" hidden="false" customHeight="true" outlineLevel="0" collapsed="false">
      <c r="A18" s="26" t="s">
        <v>26</v>
      </c>
      <c r="B18" s="9"/>
      <c r="C18" s="27"/>
      <c r="D18" s="27"/>
      <c r="E18" s="30"/>
      <c r="F18" s="30"/>
      <c r="G18" s="30"/>
      <c r="H18" s="30"/>
    </row>
    <row r="19" customFormat="false" ht="38.1" hidden="false" customHeight="true" outlineLevel="0" collapsed="false">
      <c r="A19" s="11" t="s">
        <v>27</v>
      </c>
      <c r="B19" s="12" t="s">
        <v>14</v>
      </c>
      <c r="C19" s="13" t="n">
        <v>4004061</v>
      </c>
      <c r="D19" s="17" t="n">
        <v>9684665.671828</v>
      </c>
      <c r="E19" s="23" t="n">
        <v>22354724.289437</v>
      </c>
      <c r="F19" s="29" t="n">
        <v>38569029</v>
      </c>
      <c r="G19" s="29" t="n">
        <v>42607305</v>
      </c>
      <c r="H19" s="29" t="n">
        <v>48708876.008533</v>
      </c>
    </row>
    <row r="20" customFormat="false" ht="38.1" hidden="false" customHeight="true" outlineLevel="0" collapsed="false">
      <c r="A20" s="31" t="s">
        <v>28</v>
      </c>
      <c r="B20" s="32" t="s">
        <v>14</v>
      </c>
      <c r="C20" s="33" t="n">
        <v>2407264</v>
      </c>
      <c r="D20" s="34" t="n">
        <v>4902792.306467</v>
      </c>
      <c r="E20" s="35" t="n">
        <v>11146746.700332</v>
      </c>
      <c r="F20" s="35" t="n">
        <v>22447515</v>
      </c>
      <c r="G20" s="35" t="n">
        <v>24251139</v>
      </c>
      <c r="H20" s="35" t="n">
        <v>26374723.168292</v>
      </c>
    </row>
    <row r="21" s="37" customFormat="true" ht="24.75" hidden="false" customHeight="true" outlineLevel="0" collapsed="false">
      <c r="A21" s="36" t="s">
        <v>29</v>
      </c>
      <c r="B21" s="36"/>
      <c r="C21" s="36"/>
      <c r="D21" s="36"/>
      <c r="E21" s="36"/>
      <c r="F21" s="36"/>
      <c r="G21" s="36"/>
      <c r="H21" s="36"/>
    </row>
    <row r="22" customFormat="false" ht="1.5" hidden="false" customHeight="true" outlineLevel="0" collapsed="false"/>
    <row r="23" customFormat="false" ht="1.5" hidden="false" customHeight="true" outlineLevel="0" collapsed="false"/>
    <row r="24" customFormat="false" ht="1.5" hidden="false" customHeight="true" outlineLevel="0" collapsed="false"/>
  </sheetData>
  <mergeCells count="3">
    <mergeCell ref="A1:H1"/>
    <mergeCell ref="A2:H2"/>
    <mergeCell ref="A21:H2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H17" activeCellId="0" sqref="H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5.87"/>
    <col collapsed="false" customWidth="true" hidden="false" outlineLevel="0" max="8" min="3" style="1" width="7.37"/>
    <col collapsed="false" customWidth="true" hidden="false" outlineLevel="0" max="11" min="9" style="1" width="0.24"/>
  </cols>
  <sheetData>
    <row r="1" customFormat="false" ht="15.95" hidden="false" customHeight="true" outlineLevel="0" collapsed="false">
      <c r="A1" s="38" t="s">
        <v>30</v>
      </c>
    </row>
    <row r="2" customFormat="false" ht="3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38.1" hidden="false" customHeight="true" outlineLevel="0" collapsed="false">
      <c r="A3" s="11" t="s">
        <v>31</v>
      </c>
      <c r="B3" s="9"/>
      <c r="C3" s="27"/>
      <c r="D3" s="39"/>
      <c r="E3" s="40"/>
      <c r="F3" s="40"/>
      <c r="G3" s="40"/>
      <c r="H3" s="40"/>
    </row>
    <row r="4" customFormat="false" ht="38.1" hidden="false" customHeight="true" outlineLevel="0" collapsed="false">
      <c r="A4" s="11" t="s">
        <v>32</v>
      </c>
      <c r="B4" s="12" t="s">
        <v>14</v>
      </c>
      <c r="C4" s="13" t="n">
        <v>310276</v>
      </c>
      <c r="D4" s="17" t="n">
        <v>851449</v>
      </c>
      <c r="E4" s="17" t="n">
        <v>2565982</v>
      </c>
      <c r="F4" s="17" t="n">
        <v>3222108</v>
      </c>
      <c r="G4" s="17" t="n">
        <v>3229215</v>
      </c>
      <c r="H4" s="17" t="n">
        <v>3105931</v>
      </c>
    </row>
    <row r="5" customFormat="false" ht="38.1" hidden="false" customHeight="true" outlineLevel="0" collapsed="false">
      <c r="A5" s="11" t="s">
        <v>33</v>
      </c>
      <c r="B5" s="12" t="s">
        <v>34</v>
      </c>
      <c r="C5" s="13" t="n">
        <v>9494</v>
      </c>
      <c r="D5" s="17" t="n">
        <v>21492</v>
      </c>
      <c r="E5" s="17" t="n">
        <v>39847</v>
      </c>
      <c r="F5" s="17" t="n">
        <v>60574</v>
      </c>
      <c r="G5" s="17" t="n">
        <v>63455.826096349</v>
      </c>
      <c r="H5" s="17" t="n">
        <v>65450.348412035</v>
      </c>
    </row>
    <row r="6" customFormat="false" ht="38.1" hidden="false" customHeight="true" outlineLevel="0" collapsed="false">
      <c r="A6" s="11" t="s">
        <v>35</v>
      </c>
      <c r="B6" s="9"/>
      <c r="C6" s="27"/>
      <c r="D6" s="39"/>
      <c r="E6" s="13"/>
      <c r="F6" s="13"/>
      <c r="G6" s="13"/>
      <c r="H6" s="13"/>
    </row>
    <row r="7" customFormat="false" ht="38.1" hidden="false" customHeight="true" outlineLevel="0" collapsed="false">
      <c r="A7" s="26" t="s">
        <v>36</v>
      </c>
      <c r="B7" s="12" t="s">
        <v>37</v>
      </c>
      <c r="C7" s="13" t="n">
        <v>6900</v>
      </c>
      <c r="D7" s="17" t="n">
        <v>13701.71</v>
      </c>
      <c r="E7" s="17" t="n">
        <v>22608.28</v>
      </c>
      <c r="F7" s="17" t="n">
        <v>30835</v>
      </c>
      <c r="G7" s="17" t="n">
        <v>33178</v>
      </c>
      <c r="H7" s="17" t="n">
        <v>34770.9</v>
      </c>
      <c r="I7" s="41"/>
      <c r="J7" s="41"/>
      <c r="K7" s="41"/>
    </row>
    <row r="8" customFormat="false" ht="38.1" hidden="false" customHeight="true" outlineLevel="0" collapsed="false">
      <c r="A8" s="42" t="s">
        <v>38</v>
      </c>
      <c r="B8" s="12" t="s">
        <v>37</v>
      </c>
      <c r="C8" s="13" t="n">
        <v>2486</v>
      </c>
      <c r="D8" s="17" t="n">
        <v>4861</v>
      </c>
      <c r="E8" s="18" t="n">
        <v>9173.50418398137</v>
      </c>
      <c r="F8" s="18" t="n">
        <v>13867</v>
      </c>
      <c r="G8" s="18" t="n">
        <v>15267</v>
      </c>
      <c r="H8" s="18" t="n">
        <v>16366.25</v>
      </c>
      <c r="I8" s="41"/>
      <c r="J8" s="41"/>
      <c r="K8" s="41"/>
    </row>
    <row r="9" customFormat="false" ht="38.1" hidden="false" customHeight="true" outlineLevel="0" collapsed="false">
      <c r="A9" s="11" t="s">
        <v>39</v>
      </c>
      <c r="B9" s="9"/>
      <c r="C9" s="27"/>
      <c r="D9" s="39"/>
      <c r="E9" s="13"/>
      <c r="F9" s="13"/>
      <c r="G9" s="13"/>
      <c r="H9" s="13"/>
    </row>
    <row r="10" customFormat="false" ht="38.1" hidden="false" customHeight="true" outlineLevel="0" collapsed="false">
      <c r="A10" s="26" t="s">
        <v>40</v>
      </c>
      <c r="B10" s="12" t="s">
        <v>14</v>
      </c>
      <c r="C10" s="13" t="n">
        <v>1701860</v>
      </c>
      <c r="D10" s="13" t="n">
        <v>2844993</v>
      </c>
      <c r="E10" s="43" t="n">
        <v>4026890</v>
      </c>
      <c r="F10" s="13" t="n">
        <v>5693193</v>
      </c>
      <c r="G10" s="13" t="n">
        <v>5850611</v>
      </c>
      <c r="H10" s="13" t="n">
        <v>6072014</v>
      </c>
    </row>
    <row r="11" customFormat="false" ht="38.1" hidden="false" customHeight="true" outlineLevel="0" collapsed="false">
      <c r="A11" s="26" t="s">
        <v>41</v>
      </c>
      <c r="B11" s="9"/>
      <c r="C11" s="13"/>
      <c r="D11" s="13"/>
      <c r="E11" s="13"/>
      <c r="F11" s="13"/>
      <c r="G11" s="13"/>
      <c r="H11" s="13"/>
    </row>
    <row r="12" customFormat="false" ht="38.1" hidden="false" customHeight="true" outlineLevel="0" collapsed="false">
      <c r="A12" s="11" t="s">
        <v>42</v>
      </c>
      <c r="B12" s="12" t="s">
        <v>43</v>
      </c>
      <c r="C12" s="13" t="n">
        <v>5315198</v>
      </c>
      <c r="D12" s="13" t="n">
        <v>6703560</v>
      </c>
      <c r="E12" s="44" t="n">
        <v>6743054</v>
      </c>
      <c r="F12" s="44" t="n">
        <v>8099700</v>
      </c>
      <c r="G12" s="44" t="n">
        <v>8056700</v>
      </c>
      <c r="H12" s="44" t="n">
        <v>8118720</v>
      </c>
      <c r="I12" s="41"/>
      <c r="J12" s="41"/>
      <c r="K12" s="41"/>
    </row>
    <row r="13" customFormat="false" ht="38.1" hidden="false" customHeight="true" outlineLevel="0" collapsed="false">
      <c r="A13" s="11" t="s">
        <v>44</v>
      </c>
      <c r="B13" s="12" t="s">
        <v>43</v>
      </c>
      <c r="C13" s="13" t="n">
        <v>20474</v>
      </c>
      <c r="D13" s="13" t="n">
        <v>18440</v>
      </c>
      <c r="E13" s="13" t="n">
        <v>2789</v>
      </c>
      <c r="F13" s="13" t="n">
        <v>53</v>
      </c>
      <c r="G13" s="17" t="n">
        <v>9.6</v>
      </c>
      <c r="H13" s="17" t="n">
        <v>34.9</v>
      </c>
      <c r="I13" s="41"/>
      <c r="J13" s="41"/>
      <c r="K13" s="41"/>
    </row>
    <row r="14" customFormat="false" ht="38.1" hidden="false" customHeight="true" outlineLevel="0" collapsed="false">
      <c r="A14" s="11" t="s">
        <v>45</v>
      </c>
      <c r="B14" s="12" t="s">
        <v>43</v>
      </c>
      <c r="C14" s="13" t="n">
        <v>723639</v>
      </c>
      <c r="D14" s="13" t="n">
        <v>935102</v>
      </c>
      <c r="E14" s="13" t="n">
        <v>1104506</v>
      </c>
      <c r="F14" s="13" t="n">
        <v>1565811</v>
      </c>
      <c r="G14" s="17" t="n">
        <v>1592172.67</v>
      </c>
      <c r="H14" s="17" t="n">
        <v>1665539.37</v>
      </c>
      <c r="I14" s="41"/>
      <c r="J14" s="41"/>
      <c r="K14" s="41"/>
    </row>
    <row r="15" customFormat="false" ht="38.1" hidden="false" customHeight="true" outlineLevel="0" collapsed="false">
      <c r="A15" s="11" t="s">
        <v>46</v>
      </c>
      <c r="B15" s="12" t="s">
        <v>43</v>
      </c>
      <c r="C15" s="13" t="n">
        <v>16451</v>
      </c>
      <c r="D15" s="13" t="n">
        <v>19182</v>
      </c>
      <c r="E15" s="13" t="n">
        <v>15572</v>
      </c>
      <c r="F15" s="13" t="n">
        <v>10230</v>
      </c>
      <c r="G15" s="17" t="n">
        <v>9561.6</v>
      </c>
      <c r="H15" s="17" t="n">
        <v>9199.5</v>
      </c>
      <c r="I15" s="41"/>
      <c r="J15" s="41"/>
      <c r="K15" s="41"/>
    </row>
    <row r="16" customFormat="false" ht="38.1" hidden="false" customHeight="true" outlineLevel="0" collapsed="false">
      <c r="A16" s="26" t="s">
        <v>47</v>
      </c>
      <c r="B16" s="12" t="s">
        <v>48</v>
      </c>
      <c r="C16" s="13" t="n">
        <v>206.24</v>
      </c>
      <c r="D16" s="14" t="n">
        <v>146.32</v>
      </c>
      <c r="E16" s="14" t="n">
        <v>91.1157</v>
      </c>
      <c r="F16" s="14" t="n">
        <v>72.96</v>
      </c>
      <c r="G16" s="14" t="n">
        <v>76.95</v>
      </c>
      <c r="H16" s="14" t="n">
        <v>77.42</v>
      </c>
      <c r="I16" s="41"/>
      <c r="J16" s="41"/>
      <c r="K16" s="41"/>
    </row>
    <row r="17" customFormat="false" ht="38.1" hidden="false" customHeight="true" outlineLevel="0" collapsed="false">
      <c r="A17" s="11" t="s">
        <v>49</v>
      </c>
      <c r="B17" s="12" t="s">
        <v>48</v>
      </c>
      <c r="C17" s="13" t="n">
        <v>665.53</v>
      </c>
      <c r="D17" s="14" t="n">
        <v>640.95</v>
      </c>
      <c r="E17" s="14" t="n">
        <v>533.4997</v>
      </c>
      <c r="F17" s="14" t="n">
        <v>606.56</v>
      </c>
      <c r="G17" s="14" t="n">
        <v>700.2939</v>
      </c>
      <c r="H17" s="14" t="n">
        <v>674.27</v>
      </c>
      <c r="I17" s="41"/>
      <c r="J17" s="41"/>
      <c r="K17" s="41"/>
    </row>
    <row r="18" customFormat="false" ht="38.1" hidden="false" customHeight="true" outlineLevel="0" collapsed="false">
      <c r="A18" s="11" t="s">
        <v>50</v>
      </c>
      <c r="B18" s="12" t="s">
        <v>51</v>
      </c>
      <c r="C18" s="13" t="n">
        <v>430.84</v>
      </c>
      <c r="D18" s="14" t="n">
        <v>191.7</v>
      </c>
      <c r="E18" s="14" t="n">
        <v>154.9024</v>
      </c>
      <c r="F18" s="14" t="n">
        <v>187.16</v>
      </c>
      <c r="G18" s="14" t="n">
        <v>190.6341</v>
      </c>
      <c r="H18" s="14" t="n">
        <v>190.34</v>
      </c>
      <c r="I18" s="41"/>
      <c r="J18" s="41"/>
      <c r="K18" s="41"/>
    </row>
    <row r="19" customFormat="false" ht="38.1" hidden="false" customHeight="true" outlineLevel="0" collapsed="false">
      <c r="A19" s="31" t="s">
        <v>52</v>
      </c>
      <c r="B19" s="32" t="s">
        <v>53</v>
      </c>
      <c r="C19" s="33" t="n">
        <v>84.14</v>
      </c>
      <c r="D19" s="45" t="n">
        <v>78.4975</v>
      </c>
      <c r="E19" s="45" t="n">
        <v>75.81706</v>
      </c>
      <c r="F19" s="45" t="n">
        <v>68.88</v>
      </c>
      <c r="G19" s="45" t="n">
        <v>89.0292090847128</v>
      </c>
      <c r="H19" s="45" t="n">
        <v>89.8</v>
      </c>
      <c r="I19" s="41"/>
      <c r="J19" s="41"/>
      <c r="K19" s="41"/>
    </row>
    <row r="20" customFormat="false" ht="9.95" hidden="false" customHeight="true" outlineLevel="0" collapsed="false">
      <c r="A20" s="46" t="s">
        <v>54</v>
      </c>
      <c r="B20" s="46"/>
      <c r="C20" s="46"/>
      <c r="D20" s="46"/>
      <c r="E20" s="46"/>
      <c r="F20" s="46"/>
      <c r="G20" s="46"/>
      <c r="H20" s="46"/>
    </row>
    <row r="21" customFormat="false" ht="1.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</row>
    <row r="22" customFormat="false" ht="1.5" hidden="false" customHeight="true" outlineLevel="0" collapsed="false">
      <c r="A22" s="46"/>
      <c r="B22" s="46"/>
      <c r="C22" s="46"/>
      <c r="D22" s="46"/>
      <c r="E22" s="46"/>
      <c r="F22" s="46"/>
      <c r="G22" s="46"/>
      <c r="H22" s="46"/>
    </row>
    <row r="23" customFormat="false" ht="1.5" hidden="false" customHeight="true" outlineLevel="0" collapsed="false">
      <c r="A23" s="46"/>
      <c r="B23" s="46"/>
      <c r="C23" s="46"/>
      <c r="D23" s="46"/>
      <c r="E23" s="46"/>
      <c r="F23" s="46"/>
      <c r="G23" s="46"/>
      <c r="H23" s="46"/>
    </row>
    <row r="24" customFormat="false" ht="15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</sheetData>
  <mergeCells count="1">
    <mergeCell ref="A20:H2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7" activeCellId="0" sqref="N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12"/>
    <col collapsed="false" customWidth="true" hidden="false" outlineLevel="0" max="8" min="2" style="1" width="7.12"/>
    <col collapsed="false" customWidth="true" hidden="false" outlineLevel="0" max="11" min="9" style="1" width="0.24"/>
  </cols>
  <sheetData>
    <row r="1" customFormat="false" ht="15.95" hidden="false" customHeight="true" outlineLevel="0" collapsed="false">
      <c r="A1" s="47" t="s">
        <v>55</v>
      </c>
      <c r="B1" s="48"/>
      <c r="C1" s="48"/>
      <c r="D1" s="48"/>
      <c r="E1" s="48"/>
      <c r="F1" s="48"/>
      <c r="G1" s="48"/>
      <c r="H1" s="48"/>
    </row>
    <row r="2" customFormat="false" ht="3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36.6" hidden="false" customHeight="true" outlineLevel="0" collapsed="false">
      <c r="A3" s="11" t="s">
        <v>56</v>
      </c>
      <c r="B3" s="9"/>
      <c r="C3" s="13"/>
      <c r="D3" s="13"/>
      <c r="E3" s="13"/>
      <c r="F3" s="13"/>
      <c r="G3" s="13"/>
      <c r="H3" s="13"/>
    </row>
    <row r="4" customFormat="false" ht="36.6" hidden="false" customHeight="true" outlineLevel="0" collapsed="false">
      <c r="A4" s="26" t="s">
        <v>57</v>
      </c>
      <c r="B4" s="12" t="s">
        <v>14</v>
      </c>
      <c r="C4" s="13" t="n">
        <v>1672909</v>
      </c>
      <c r="D4" s="49" t="n">
        <v>3767346</v>
      </c>
      <c r="E4" s="13" t="n">
        <v>6060753</v>
      </c>
      <c r="F4" s="13" t="n">
        <v>7804287</v>
      </c>
      <c r="G4" s="13" t="n">
        <v>8087915</v>
      </c>
      <c r="H4" s="17" t="n">
        <v>8769368</v>
      </c>
    </row>
    <row r="5" customFormat="false" ht="36.6" hidden="false" customHeight="true" outlineLevel="0" collapsed="false">
      <c r="A5" s="26" t="s">
        <v>58</v>
      </c>
      <c r="B5" s="9"/>
      <c r="C5" s="13"/>
      <c r="D5" s="13"/>
      <c r="E5" s="50"/>
      <c r="F5" s="50"/>
      <c r="G5" s="50"/>
      <c r="H5" s="50"/>
    </row>
    <row r="6" customFormat="false" ht="36.6" hidden="false" customHeight="true" outlineLevel="0" collapsed="false">
      <c r="A6" s="11" t="s">
        <v>59</v>
      </c>
      <c r="B6" s="12" t="s">
        <v>43</v>
      </c>
      <c r="C6" s="13" t="n">
        <v>49358</v>
      </c>
      <c r="D6" s="51" t="n">
        <v>48887</v>
      </c>
      <c r="E6" s="52" t="n">
        <v>402100.6</v>
      </c>
      <c r="F6" s="52" t="n">
        <v>65589</v>
      </c>
      <c r="G6" s="52" t="n">
        <v>34096.61</v>
      </c>
      <c r="H6" s="52" t="n">
        <v>27958.25</v>
      </c>
    </row>
    <row r="7" customFormat="false" ht="36.6" hidden="false" customHeight="true" outlineLevel="0" collapsed="false">
      <c r="A7" s="11" t="s">
        <v>60</v>
      </c>
      <c r="B7" s="12" t="s">
        <v>43</v>
      </c>
      <c r="C7" s="13" t="n">
        <v>188748</v>
      </c>
      <c r="D7" s="51" t="n">
        <v>303461</v>
      </c>
      <c r="E7" s="53" t="n">
        <v>370860</v>
      </c>
      <c r="F7" s="53" t="n">
        <v>316807</v>
      </c>
      <c r="G7" s="53" t="n">
        <v>299110</v>
      </c>
      <c r="H7" s="53" t="n">
        <v>286836</v>
      </c>
    </row>
    <row r="8" customFormat="false" ht="36.6" hidden="false" customHeight="true" outlineLevel="0" collapsed="false">
      <c r="A8" s="11" t="s">
        <v>61</v>
      </c>
      <c r="B8" s="12" t="s">
        <v>43</v>
      </c>
      <c r="C8" s="13" t="n">
        <v>210575</v>
      </c>
      <c r="D8" s="17" t="n">
        <v>64235</v>
      </c>
      <c r="E8" s="17" t="n">
        <v>194900.31</v>
      </c>
      <c r="F8" s="17" t="n">
        <v>68551</v>
      </c>
      <c r="G8" s="17" t="n">
        <v>41016.59</v>
      </c>
      <c r="H8" s="17" t="n">
        <v>48603.69</v>
      </c>
    </row>
    <row r="9" customFormat="false" ht="36.6" hidden="false" customHeight="true" outlineLevel="0" collapsed="false">
      <c r="A9" s="54" t="s">
        <v>62</v>
      </c>
      <c r="B9" s="12" t="s">
        <v>63</v>
      </c>
      <c r="C9" s="13" t="n">
        <v>88212</v>
      </c>
      <c r="D9" s="17" t="n">
        <v>669314.9</v>
      </c>
      <c r="E9" s="17" t="n">
        <v>694300</v>
      </c>
      <c r="F9" s="17" t="n">
        <v>698600</v>
      </c>
      <c r="G9" s="17" t="n">
        <v>784967</v>
      </c>
      <c r="H9" s="17" t="n">
        <v>828860</v>
      </c>
    </row>
    <row r="10" customFormat="false" ht="36.6" hidden="false" customHeight="true" outlineLevel="0" collapsed="false">
      <c r="A10" s="11" t="s">
        <v>64</v>
      </c>
      <c r="B10" s="12" t="s">
        <v>43</v>
      </c>
      <c r="C10" s="13" t="n">
        <v>111315</v>
      </c>
      <c r="D10" s="17" t="n">
        <v>4722232.5</v>
      </c>
      <c r="E10" s="17" t="n">
        <v>16464100.88</v>
      </c>
      <c r="F10" s="17" t="n">
        <v>4737260</v>
      </c>
      <c r="G10" s="17" t="n">
        <v>5722534</v>
      </c>
      <c r="H10" s="17" t="n">
        <v>6259026.92</v>
      </c>
    </row>
    <row r="11" customFormat="false" ht="36.6" hidden="false" customHeight="true" outlineLevel="0" collapsed="false">
      <c r="A11" s="11" t="s">
        <v>65</v>
      </c>
      <c r="B11" s="12" t="s">
        <v>43</v>
      </c>
      <c r="C11" s="13" t="n">
        <v>2360000</v>
      </c>
      <c r="D11" s="17" t="n">
        <v>698847</v>
      </c>
      <c r="E11" s="30" t="n">
        <v>1664345.47</v>
      </c>
      <c r="F11" s="30" t="n">
        <v>1140977</v>
      </c>
      <c r="G11" s="30" t="n">
        <v>743034</v>
      </c>
      <c r="H11" s="30" t="n">
        <v>350199</v>
      </c>
    </row>
    <row r="12" customFormat="false" ht="36.6" hidden="false" customHeight="true" outlineLevel="0" collapsed="false">
      <c r="A12" s="11" t="s">
        <v>66</v>
      </c>
      <c r="B12" s="12" t="s">
        <v>43</v>
      </c>
      <c r="C12" s="13"/>
      <c r="D12" s="17"/>
      <c r="E12" s="17" t="n">
        <v>5984444.9</v>
      </c>
      <c r="F12" s="17" t="n">
        <v>1703634</v>
      </c>
      <c r="G12" s="17" t="n">
        <v>1669091.98</v>
      </c>
      <c r="H12" s="17" t="n">
        <v>473078.52</v>
      </c>
    </row>
    <row r="13" customFormat="false" ht="36.6" hidden="false" customHeight="true" outlineLevel="0" collapsed="false">
      <c r="A13" s="11" t="s">
        <v>67</v>
      </c>
      <c r="B13" s="9"/>
      <c r="C13" s="13"/>
      <c r="D13" s="13"/>
      <c r="E13" s="13"/>
      <c r="F13" s="13"/>
      <c r="G13" s="13"/>
      <c r="H13" s="13"/>
    </row>
    <row r="14" customFormat="false" ht="36.6" hidden="false" customHeight="true" outlineLevel="0" collapsed="false">
      <c r="A14" s="11" t="s">
        <v>68</v>
      </c>
      <c r="B14" s="12" t="s">
        <v>14</v>
      </c>
      <c r="C14" s="17" t="n">
        <v>1514148.99887849</v>
      </c>
      <c r="D14" s="17" t="n">
        <v>3425911.50937709</v>
      </c>
      <c r="E14" s="17" t="n">
        <v>6625317.7574243</v>
      </c>
      <c r="F14" s="17" t="n">
        <v>9962025</v>
      </c>
      <c r="G14" s="17" t="n">
        <v>10960042.9</v>
      </c>
      <c r="H14" s="17" t="n">
        <v>11259472.0027177</v>
      </c>
    </row>
    <row r="15" customFormat="false" ht="36.6" hidden="false" customHeight="true" outlineLevel="0" collapsed="false">
      <c r="A15" s="26" t="s">
        <v>69</v>
      </c>
      <c r="B15" s="9"/>
      <c r="C15" s="13"/>
      <c r="D15" s="13"/>
      <c r="E15" s="13"/>
      <c r="F15" s="13"/>
      <c r="G15" s="13"/>
      <c r="H15" s="13"/>
    </row>
    <row r="16" customFormat="false" ht="36.6" hidden="false" customHeight="true" outlineLevel="0" collapsed="false">
      <c r="A16" s="11" t="s">
        <v>70</v>
      </c>
      <c r="B16" s="12" t="s">
        <v>14</v>
      </c>
      <c r="C16" s="13"/>
      <c r="D16" s="17" t="n">
        <v>2505516.0252229</v>
      </c>
      <c r="E16" s="17" t="n">
        <v>4851033.61959259</v>
      </c>
      <c r="F16" s="17" t="n">
        <v>7128438</v>
      </c>
      <c r="G16" s="17" t="n">
        <v>7811978</v>
      </c>
      <c r="H16" s="17" t="n">
        <v>8010712.8</v>
      </c>
    </row>
    <row r="17" customFormat="false" ht="36.6" hidden="false" customHeight="true" outlineLevel="0" collapsed="false">
      <c r="A17" s="31" t="s">
        <v>71</v>
      </c>
      <c r="B17" s="32" t="s">
        <v>14</v>
      </c>
      <c r="C17" s="33"/>
      <c r="D17" s="34" t="n">
        <v>920395.484154191</v>
      </c>
      <c r="E17" s="34" t="n">
        <v>1774284.13783171</v>
      </c>
      <c r="F17" s="34" t="n">
        <v>2833587</v>
      </c>
      <c r="G17" s="34" t="n">
        <v>3148064.9</v>
      </c>
      <c r="H17" s="34" t="n">
        <v>3248758.8</v>
      </c>
    </row>
    <row r="18" customFormat="false" ht="1.5" hidden="false" customHeight="true" outlineLevel="0" collapsed="false"/>
    <row r="19" customFormat="false" ht="1.5" hidden="false" customHeight="true" outlineLevel="0" collapsed="false"/>
    <row r="20" customFormat="false" ht="1.5" hidden="false" customHeight="true" outlineLevel="0" collapsed="false"/>
  </sheetData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7" activePane="bottomLeft" state="frozen"/>
      <selection pane="topLeft" activeCell="A1" activeCellId="0" sqref="A1"/>
      <selection pane="bottomLeft" activeCell="M14" activeCellId="0" sqref="M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12"/>
    <col collapsed="false" customWidth="true" hidden="false" outlineLevel="0" max="8" min="2" style="1" width="7.12"/>
    <col collapsed="false" customWidth="true" hidden="false" outlineLevel="0" max="11" min="9" style="1" width="0.24"/>
    <col collapsed="false" customWidth="true" hidden="false" outlineLevel="0" max="17" min="13" style="1" width="12.62"/>
  </cols>
  <sheetData>
    <row r="1" customFormat="false" ht="17.25" hidden="false" customHeight="true" outlineLevel="0" collapsed="false">
      <c r="A1" s="38" t="s">
        <v>72</v>
      </c>
      <c r="B1" s="48"/>
      <c r="C1" s="48"/>
      <c r="D1" s="48"/>
      <c r="E1" s="48"/>
      <c r="F1" s="48"/>
      <c r="G1" s="48"/>
      <c r="H1" s="48"/>
    </row>
    <row r="2" customFormat="false" ht="30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</row>
    <row r="3" customFormat="false" ht="38.25" hidden="false" customHeight="true" outlineLevel="0" collapsed="false">
      <c r="A3" s="26" t="s">
        <v>73</v>
      </c>
      <c r="B3" s="9"/>
      <c r="C3" s="13"/>
      <c r="D3" s="13"/>
      <c r="E3" s="50"/>
      <c r="F3" s="55"/>
      <c r="G3" s="56"/>
      <c r="H3" s="57"/>
    </row>
    <row r="4" customFormat="false" ht="38.25" hidden="false" customHeight="true" outlineLevel="0" collapsed="false">
      <c r="A4" s="11" t="s">
        <v>74</v>
      </c>
      <c r="B4" s="12" t="s">
        <v>14</v>
      </c>
      <c r="C4" s="58" t="n">
        <v>1290836.10375998</v>
      </c>
      <c r="D4" s="58" t="n">
        <v>2975426.25918742</v>
      </c>
      <c r="E4" s="58" t="n">
        <v>5701225.81100869</v>
      </c>
      <c r="F4" s="59" t="n">
        <v>8550343</v>
      </c>
      <c r="G4" s="59" t="n">
        <v>9384668.6</v>
      </c>
      <c r="H4" s="60" t="n">
        <v>9672765.4</v>
      </c>
    </row>
    <row r="5" customFormat="false" ht="38.25" hidden="false" customHeight="true" outlineLevel="0" collapsed="false">
      <c r="A5" s="11" t="s">
        <v>75</v>
      </c>
      <c r="B5" s="12" t="s">
        <v>14</v>
      </c>
      <c r="C5" s="58" t="n">
        <v>223312.895118508</v>
      </c>
      <c r="D5" s="58" t="n">
        <v>450485.250189674</v>
      </c>
      <c r="E5" s="58" t="n">
        <v>924091.946415613</v>
      </c>
      <c r="F5" s="59" t="n">
        <v>1411682</v>
      </c>
      <c r="G5" s="59" t="n">
        <v>1575374.3</v>
      </c>
      <c r="H5" s="60" t="n">
        <v>1586706.2</v>
      </c>
    </row>
    <row r="6" customFormat="false" ht="38.25" hidden="false" customHeight="true" outlineLevel="0" collapsed="false">
      <c r="A6" s="11" t="s">
        <v>76</v>
      </c>
      <c r="B6" s="9"/>
      <c r="C6" s="13"/>
      <c r="D6" s="13"/>
      <c r="E6" s="50"/>
      <c r="F6" s="55"/>
      <c r="G6" s="56"/>
      <c r="H6" s="57"/>
    </row>
    <row r="7" customFormat="false" ht="38.25" hidden="false" customHeight="true" outlineLevel="0" collapsed="false">
      <c r="A7" s="11" t="s">
        <v>77</v>
      </c>
      <c r="B7" s="12" t="s">
        <v>78</v>
      </c>
      <c r="C7" s="13" t="n">
        <v>6962</v>
      </c>
      <c r="D7" s="30" t="n">
        <v>23199.2339</v>
      </c>
      <c r="E7" s="17" t="n">
        <v>44463</v>
      </c>
      <c r="F7" s="17" t="s">
        <v>79</v>
      </c>
      <c r="G7" s="14" t="s">
        <v>80</v>
      </c>
      <c r="H7" s="14" t="s">
        <v>81</v>
      </c>
    </row>
    <row r="8" customFormat="false" ht="38.25" hidden="false" customHeight="true" outlineLevel="0" collapsed="false">
      <c r="A8" s="11" t="s">
        <v>82</v>
      </c>
      <c r="B8" s="12" t="s">
        <v>78</v>
      </c>
      <c r="C8" s="13" t="n">
        <v>5060</v>
      </c>
      <c r="D8" s="30" t="n">
        <v>17822.2469</v>
      </c>
      <c r="E8" s="17" t="n">
        <v>39426</v>
      </c>
      <c r="F8" s="17" t="s">
        <v>83</v>
      </c>
      <c r="G8" s="14" t="s">
        <v>84</v>
      </c>
      <c r="H8" s="14" t="s">
        <v>85</v>
      </c>
    </row>
    <row r="9" customFormat="false" ht="38.25" hidden="false" customHeight="true" outlineLevel="0" collapsed="false">
      <c r="A9" s="11" t="s">
        <v>86</v>
      </c>
      <c r="B9" s="12" t="s">
        <v>78</v>
      </c>
      <c r="C9" s="13" t="n">
        <v>1902</v>
      </c>
      <c r="D9" s="30" t="n">
        <v>5377</v>
      </c>
      <c r="E9" s="17" t="n">
        <v>5037</v>
      </c>
      <c r="F9" s="17" t="s">
        <v>87</v>
      </c>
      <c r="G9" s="14" t="s">
        <v>88</v>
      </c>
      <c r="H9" s="14" t="s">
        <v>89</v>
      </c>
    </row>
    <row r="10" customFormat="false" ht="38.25" hidden="false" customHeight="true" outlineLevel="0" collapsed="false">
      <c r="A10" s="11" t="s">
        <v>90</v>
      </c>
      <c r="B10" s="12" t="s">
        <v>78</v>
      </c>
      <c r="C10" s="13" t="n">
        <v>3134</v>
      </c>
      <c r="D10" s="13" t="n">
        <v>12550</v>
      </c>
      <c r="E10" s="13" t="n">
        <v>36758</v>
      </c>
      <c r="F10" s="13" t="n">
        <v>46973</v>
      </c>
      <c r="G10" s="13" t="n">
        <v>49800</v>
      </c>
      <c r="H10" s="13" t="n">
        <v>2678</v>
      </c>
    </row>
    <row r="11" customFormat="false" ht="38.85" hidden="false" customHeight="true" outlineLevel="0" collapsed="false">
      <c r="A11" s="11" t="s">
        <v>91</v>
      </c>
      <c r="B11" s="9"/>
      <c r="C11" s="13"/>
      <c r="D11" s="13"/>
      <c r="E11" s="50"/>
      <c r="F11" s="50"/>
      <c r="G11" s="50"/>
      <c r="H11" s="50"/>
    </row>
    <row r="12" customFormat="false" ht="38.85" hidden="false" customHeight="true" outlineLevel="0" collapsed="false">
      <c r="A12" s="11" t="s">
        <v>92</v>
      </c>
      <c r="B12" s="12" t="s">
        <v>93</v>
      </c>
      <c r="C12" s="13" t="n">
        <v>27208</v>
      </c>
      <c r="D12" s="13" t="n">
        <v>35722</v>
      </c>
      <c r="E12" s="13" t="n">
        <v>34272</v>
      </c>
      <c r="F12" s="13" t="n">
        <v>36273</v>
      </c>
      <c r="G12" s="13" t="n">
        <v>42505</v>
      </c>
      <c r="H12" s="13" t="n">
        <v>50153</v>
      </c>
      <c r="L12" s="41"/>
      <c r="M12" s="61" t="n">
        <f aca="false">H12/G12</f>
        <v>1.17993177273262</v>
      </c>
      <c r="N12" s="61" t="n">
        <f aca="false">H12/F12</f>
        <v>1.38265376450804</v>
      </c>
      <c r="O12" s="61" t="n">
        <f aca="false">H12/E12</f>
        <v>1.46338118580766</v>
      </c>
      <c r="P12" s="61" t="n">
        <f aca="false">H12/D12</f>
        <v>1.40398074016013</v>
      </c>
      <c r="Q12" s="61" t="n">
        <f aca="false">H12/C12</f>
        <v>1.84331814172302</v>
      </c>
    </row>
    <row r="13" customFormat="false" ht="38.85" hidden="false" customHeight="true" outlineLevel="0" collapsed="false">
      <c r="A13" s="11" t="s">
        <v>94</v>
      </c>
      <c r="B13" s="12" t="s">
        <v>93</v>
      </c>
      <c r="C13" s="13" t="n">
        <v>44903</v>
      </c>
      <c r="D13" s="13" t="n">
        <v>108119</v>
      </c>
      <c r="E13" s="13" t="n">
        <v>46713</v>
      </c>
      <c r="F13" s="13" t="n">
        <v>59943</v>
      </c>
      <c r="G13" s="13" t="n">
        <v>58794</v>
      </c>
      <c r="H13" s="13" t="n">
        <v>60483</v>
      </c>
      <c r="L13" s="41"/>
      <c r="M13" s="61" t="n">
        <f aca="false">H13/G13</f>
        <v>1.02872742116543</v>
      </c>
      <c r="N13" s="61" t="n">
        <f aca="false">H13/F13</f>
        <v>1.00900855813022</v>
      </c>
      <c r="O13" s="61" t="n">
        <f aca="false">H13/E13</f>
        <v>1.29477875537859</v>
      </c>
      <c r="P13" s="61" t="n">
        <f aca="false">H13/D13</f>
        <v>0.559411389302528</v>
      </c>
      <c r="Q13" s="61" t="n">
        <f aca="false">H13/C13</f>
        <v>1.34697013562568</v>
      </c>
    </row>
    <row r="14" customFormat="false" ht="38.85" hidden="false" customHeight="true" outlineLevel="0" collapsed="false">
      <c r="A14" s="11" t="s">
        <v>95</v>
      </c>
      <c r="B14" s="12" t="s">
        <v>93</v>
      </c>
      <c r="C14" s="13" t="n">
        <v>555330</v>
      </c>
      <c r="D14" s="13" t="n">
        <v>601931</v>
      </c>
      <c r="E14" s="13" t="n">
        <v>437171</v>
      </c>
      <c r="F14" s="13" t="n">
        <v>541730</v>
      </c>
      <c r="G14" s="13" t="n">
        <v>558504</v>
      </c>
      <c r="H14" s="13" t="n">
        <v>588029</v>
      </c>
      <c r="L14" s="41"/>
      <c r="M14" s="61" t="n">
        <f aca="false">H14/G14</f>
        <v>1.05286443785541</v>
      </c>
      <c r="N14" s="61" t="n">
        <f aca="false">H14/F14</f>
        <v>1.08546508408248</v>
      </c>
      <c r="O14" s="61" t="n">
        <f aca="false">H14/E14</f>
        <v>1.34507778420801</v>
      </c>
      <c r="P14" s="61" t="n">
        <f aca="false">H14/D14</f>
        <v>0.976904329566013</v>
      </c>
      <c r="Q14" s="61" t="n">
        <f aca="false">H14/C14</f>
        <v>1.05888210613509</v>
      </c>
    </row>
    <row r="15" customFormat="false" ht="38.85" hidden="false" customHeight="true" outlineLevel="0" collapsed="false">
      <c r="A15" s="11" t="s">
        <v>96</v>
      </c>
      <c r="B15" s="9"/>
      <c r="C15" s="13"/>
      <c r="D15" s="13"/>
      <c r="E15" s="50"/>
      <c r="F15" s="50"/>
      <c r="G15" s="50"/>
      <c r="H15" s="50"/>
      <c r="L15" s="41"/>
      <c r="M15" s="61" t="e">
        <f aca="false">H15/G15</f>
        <v>#DIV/0!</v>
      </c>
      <c r="N15" s="61" t="e">
        <f aca="false">H15/F15</f>
        <v>#DIV/0!</v>
      </c>
      <c r="O15" s="61" t="e">
        <f aca="false">H15/E15</f>
        <v>#DIV/0!</v>
      </c>
      <c r="P15" s="61" t="e">
        <f aca="false">H15/D15</f>
        <v>#DIV/0!</v>
      </c>
      <c r="Q15" s="61" t="e">
        <f aca="false">H15/C15</f>
        <v>#DIV/0!</v>
      </c>
    </row>
    <row r="16" customFormat="false" ht="38.85" hidden="false" customHeight="true" outlineLevel="0" collapsed="false">
      <c r="A16" s="11" t="s">
        <v>97</v>
      </c>
      <c r="B16" s="12" t="s">
        <v>98</v>
      </c>
      <c r="C16" s="13" t="n">
        <v>11942</v>
      </c>
      <c r="D16" s="13" t="n">
        <v>21844</v>
      </c>
      <c r="E16" s="13" t="n">
        <v>30806</v>
      </c>
      <c r="F16" s="13" t="n">
        <v>49430</v>
      </c>
      <c r="G16" s="13" t="n">
        <v>48890</v>
      </c>
      <c r="H16" s="13" t="n">
        <v>49843</v>
      </c>
      <c r="L16" s="41"/>
      <c r="M16" s="61" t="n">
        <f aca="false">H16/G16</f>
        <v>1.01949273880139</v>
      </c>
      <c r="N16" s="61" t="n">
        <f aca="false">H16/F16</f>
        <v>1.00835524984827</v>
      </c>
      <c r="O16" s="61" t="n">
        <f aca="false">H16/E16</f>
        <v>1.61796403298059</v>
      </c>
      <c r="P16" s="61" t="n">
        <f aca="false">H16/D16</f>
        <v>2.28177073796008</v>
      </c>
      <c r="Q16" s="61" t="n">
        <f aca="false">H16/C16</f>
        <v>4.17375648970022</v>
      </c>
    </row>
    <row r="17" customFormat="false" ht="38.85" hidden="false" customHeight="true" outlineLevel="0" collapsed="false">
      <c r="A17" s="11" t="s">
        <v>99</v>
      </c>
      <c r="B17" s="12" t="s">
        <v>93</v>
      </c>
      <c r="C17" s="13" t="n">
        <v>17574</v>
      </c>
      <c r="D17" s="13" t="n">
        <v>23882</v>
      </c>
      <c r="E17" s="13" t="n">
        <v>31216</v>
      </c>
      <c r="F17" s="13" t="n">
        <v>46071</v>
      </c>
      <c r="G17" s="13" t="n">
        <v>47844</v>
      </c>
      <c r="H17" s="13" t="n">
        <v>48079</v>
      </c>
      <c r="L17" s="41"/>
      <c r="M17" s="61" t="n">
        <f aca="false">H17/G17</f>
        <v>1.00491179667252</v>
      </c>
      <c r="N17" s="61" t="n">
        <f aca="false">H17/F17</f>
        <v>1.04358490156498</v>
      </c>
      <c r="O17" s="61" t="n">
        <f aca="false">H17/E17</f>
        <v>1.54020374167094</v>
      </c>
      <c r="P17" s="61" t="n">
        <f aca="false">H17/D17</f>
        <v>2.01318985009631</v>
      </c>
      <c r="Q17" s="61" t="n">
        <f aca="false">H17/C17</f>
        <v>2.73580289063389</v>
      </c>
    </row>
    <row r="18" customFormat="false" ht="38.85" hidden="false" customHeight="true" outlineLevel="0" collapsed="false">
      <c r="A18" s="62" t="s">
        <v>100</v>
      </c>
      <c r="B18" s="32" t="s">
        <v>93</v>
      </c>
      <c r="C18" s="33" t="n">
        <v>6314</v>
      </c>
      <c r="D18" s="33" t="n">
        <v>10265</v>
      </c>
      <c r="E18" s="33" t="n">
        <v>12265</v>
      </c>
      <c r="F18" s="33" t="n">
        <v>17669</v>
      </c>
      <c r="G18" s="33" t="n">
        <v>18621</v>
      </c>
      <c r="H18" s="33" t="n">
        <v>18146</v>
      </c>
      <c r="L18" s="41"/>
      <c r="M18" s="61" t="n">
        <f aca="false">H18/G18</f>
        <v>0.974491165887976</v>
      </c>
      <c r="N18" s="61" t="n">
        <f aca="false">H18/F18</f>
        <v>1.02699643443319</v>
      </c>
      <c r="O18" s="61" t="n">
        <f aca="false">H18/E18</f>
        <v>1.47949449653486</v>
      </c>
      <c r="P18" s="61" t="n">
        <f aca="false">H18/D18</f>
        <v>1.76775450560156</v>
      </c>
      <c r="Q18" s="61" t="n">
        <f aca="false">H18/C18</f>
        <v>2.87393094710168</v>
      </c>
    </row>
    <row r="19" customFormat="false" ht="1.5" hidden="false" customHeight="true" outlineLevel="0" collapsed="false"/>
    <row r="20" customFormat="false" ht="1.5" hidden="false" customHeight="true" outlineLevel="0" collapsed="false"/>
    <row r="21" customFormat="false" ht="1.5" hidden="false" customHeight="true" outlineLevel="0" collapsed="false"/>
  </sheetData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8:41:15Z</dcterms:created>
  <dc:creator>Administrators</dc:creator>
  <dc:description/>
  <dc:language>en-US</dc:language>
  <cp:lastModifiedBy>greatwall</cp:lastModifiedBy>
  <cp:lastPrinted>2015-12-09T15:33:43Z</cp:lastPrinted>
  <dcterms:modified xsi:type="dcterms:W3CDTF">2024-01-24T10:0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EDBD9A6EBC44BA828EEDAC957DF426</vt:lpwstr>
  </property>
  <property fmtid="{D5CDD505-2E9C-101B-9397-08002B2CF9AE}" pid="3" name="KSOProductBuildVer">
    <vt:lpwstr>2052-11.8.2.10912</vt:lpwstr>
  </property>
</Properties>
</file>