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25"/>
  </bookViews>
  <sheets>
    <sheet name="Macro1" sheetId="1" state="visible" r:id="rId2"/>
    <sheet name="1-7" sheetId="2" state="visible" r:id="rId3"/>
    <sheet name="1-8" sheetId="3" state="visible" r:id="rId4"/>
    <sheet name="1-9" sheetId="4" state="visible" r:id="rId5"/>
    <sheet name="1-10" sheetId="5" state="visible" r:id="rId6"/>
    <sheet name="1－11" sheetId="6" state="visible" r:id="rId7"/>
    <sheet name="1-12" sheetId="7" state="visible" r:id="rId8"/>
    <sheet name="1-12-1" sheetId="8" state="visible" r:id="rId9"/>
    <sheet name="1-12-2" sheetId="9" state="visible" r:id="rId10"/>
    <sheet name="1-12-3" sheetId="10" state="visible" r:id="rId11"/>
    <sheet name="1-12-4" sheetId="11" state="visible" r:id="rId12"/>
    <sheet name="1-12-5" sheetId="12" state="visible" r:id="rId13"/>
    <sheet name="1-12-6" sheetId="13" state="visible" r:id="rId14"/>
    <sheet name="1-12-7" sheetId="14" state="visible" r:id="rId15"/>
    <sheet name="1－12-8" sheetId="15" state="visible" r:id="rId16"/>
    <sheet name="1－12-9" sheetId="16" state="visible" r:id="rId17"/>
    <sheet name="1-12-10" sheetId="17" state="visible" r:id="rId18"/>
    <sheet name="1-12-11" sheetId="18" state="visible" r:id="rId19"/>
    <sheet name="1-12-12" sheetId="19" state="visible" r:id="rId20"/>
    <sheet name="1－12-13" sheetId="20" state="visible" r:id="rId21"/>
    <sheet name="1－12-14" sheetId="21" state="visible" r:id="rId22"/>
    <sheet name="1－12-15" sheetId="22" state="visible" r:id="rId23"/>
    <sheet name="1－12-16" sheetId="23" state="visible" r:id="rId24"/>
    <sheet name="1-12-17" sheetId="24" state="visible" r:id="rId25"/>
    <sheet name="1-12-18" sheetId="25" state="visible" r:id="rId26"/>
    <sheet name="1-12-19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138">
  <si>
    <r>
      <rPr>
        <b val="true"/>
        <sz val="15"/>
        <rFont val="新宋体"/>
        <family val="3"/>
        <charset val="134"/>
      </rPr>
      <t xml:space="preserve">1—7  </t>
    </r>
    <r>
      <rPr>
        <b val="true"/>
        <sz val="15"/>
        <rFont val="Noto Sans"/>
        <family val="2"/>
      </rPr>
      <t xml:space="preserve">历 年 生 产 总 值</t>
    </r>
  </si>
  <si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按当年价格计算</t>
    </r>
    <r>
      <rPr>
        <b val="true"/>
        <sz val="9"/>
        <rFont val="新宋体"/>
        <family val="3"/>
        <charset val="134"/>
      </rPr>
      <t xml:space="preserve">)                         </t>
    </r>
    <r>
      <rPr>
        <b val="true"/>
        <sz val="9"/>
        <rFont val="Noto Sans"/>
        <family val="2"/>
      </rPr>
      <t xml:space="preserve">单位：万元  </t>
    </r>
  </si>
  <si>
    <t xml:space="preserve">年  份</t>
  </si>
  <si>
    <t xml:space="preserve">生产总值</t>
  </si>
  <si>
    <r>
      <rPr>
        <b val="true"/>
        <sz val="9"/>
        <rFont val="Noto Sans"/>
        <family val="2"/>
      </rPr>
      <t xml:space="preserve">人均生产总值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新宋体"/>
        <family val="3"/>
        <charset val="134"/>
      </rPr>
      <t xml:space="preserve">)</t>
    </r>
  </si>
  <si>
    <t xml:space="preserve">第一产业</t>
  </si>
  <si>
    <t xml:space="preserve">第二产业</t>
  </si>
  <si>
    <t xml:space="preserve">第三产业</t>
  </si>
  <si>
    <r>
      <rPr>
        <b val="true"/>
        <sz val="10"/>
        <rFont val="Noto Sans"/>
        <family val="2"/>
      </rPr>
      <t xml:space="preserve">注：根据第四次经济普查和第七次人口普查结果，对</t>
    </r>
    <r>
      <rPr>
        <b val="true"/>
        <sz val="10"/>
        <rFont val="宋体"/>
        <family val="0"/>
        <charset val="134"/>
      </rPr>
      <t xml:space="preserve">2001</t>
    </r>
    <r>
      <rPr>
        <b val="true"/>
        <sz val="10"/>
        <rFont val="Noto Sans"/>
        <family val="2"/>
      </rPr>
      <t xml:space="preserve">年以来的</t>
    </r>
    <r>
      <rPr>
        <b val="true"/>
        <sz val="10"/>
        <rFont val="宋体"/>
        <family val="0"/>
        <charset val="134"/>
      </rPr>
      <t xml:space="preserve">GDP</t>
    </r>
    <r>
      <rPr>
        <b val="true"/>
        <sz val="10"/>
        <rFont val="Noto Sans"/>
        <family val="2"/>
      </rPr>
      <t xml:space="preserve">及人均</t>
    </r>
    <r>
      <rPr>
        <b val="true"/>
        <sz val="10"/>
        <rFont val="宋体"/>
        <family val="0"/>
        <charset val="134"/>
      </rPr>
      <t xml:space="preserve">GDP</t>
    </r>
    <r>
      <rPr>
        <b val="true"/>
        <sz val="10"/>
        <rFont val="Noto Sans"/>
        <family val="2"/>
      </rPr>
      <t xml:space="preserve">进行了调整（以下相关表格同）。</t>
    </r>
  </si>
  <si>
    <r>
      <rPr>
        <b val="true"/>
        <sz val="15"/>
        <rFont val="新宋体"/>
        <family val="3"/>
        <charset val="134"/>
      </rPr>
      <t xml:space="preserve">1—8  </t>
    </r>
    <r>
      <rPr>
        <b val="true"/>
        <sz val="15"/>
        <rFont val="Noto Sans"/>
        <family val="2"/>
      </rPr>
      <t xml:space="preserve">历年生产总值指数</t>
    </r>
  </si>
  <si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以</t>
    </r>
    <r>
      <rPr>
        <b val="true"/>
        <sz val="9"/>
        <rFont val="新宋体"/>
        <family val="3"/>
        <charset val="134"/>
      </rPr>
      <t xml:space="preserve">1978</t>
    </r>
    <r>
      <rPr>
        <b val="true"/>
        <sz val="9"/>
        <rFont val="Noto Sans"/>
        <family val="2"/>
      </rPr>
      <t xml:space="preserve">年为</t>
    </r>
    <r>
      <rPr>
        <b val="true"/>
        <sz val="9"/>
        <rFont val="新宋体"/>
        <family val="3"/>
        <charset val="134"/>
      </rPr>
      <t xml:space="preserve">100)</t>
    </r>
  </si>
  <si>
    <t xml:space="preserve">人均生产总值</t>
  </si>
  <si>
    <t xml:space="preserve">注：本表按可比价格计算。</t>
  </si>
  <si>
    <r>
      <rPr>
        <b val="true"/>
        <sz val="15"/>
        <rFont val="新宋体"/>
        <family val="3"/>
        <charset val="134"/>
      </rPr>
      <t xml:space="preserve">1—9  </t>
    </r>
    <r>
      <rPr>
        <b val="true"/>
        <sz val="15"/>
        <rFont val="Noto Sans"/>
        <family val="2"/>
      </rPr>
      <t xml:space="preserve">历年生产总值指数</t>
    </r>
  </si>
  <si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以上年为</t>
    </r>
    <r>
      <rPr>
        <b val="true"/>
        <sz val="9"/>
        <rFont val="新宋体"/>
        <family val="3"/>
        <charset val="134"/>
      </rPr>
      <t xml:space="preserve">100)</t>
    </r>
  </si>
  <si>
    <t xml:space="preserve">注：本表按不变价格计算。</t>
  </si>
  <si>
    <r>
      <rPr>
        <b val="true"/>
        <sz val="15"/>
        <rFont val="新宋体"/>
        <family val="3"/>
        <charset val="134"/>
      </rPr>
      <t xml:space="preserve">1—10  </t>
    </r>
    <r>
      <rPr>
        <b val="true"/>
        <sz val="15"/>
        <rFont val="Noto Sans"/>
        <family val="2"/>
      </rPr>
      <t xml:space="preserve">历年生产总值构成</t>
    </r>
  </si>
  <si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以生产总值为</t>
    </r>
    <r>
      <rPr>
        <b val="true"/>
        <sz val="9"/>
        <rFont val="新宋体"/>
        <family val="3"/>
        <charset val="134"/>
      </rPr>
      <t xml:space="preserve">100)</t>
    </r>
  </si>
  <si>
    <t xml:space="preserve">注：本表按当年价格计算。</t>
  </si>
  <si>
    <r>
      <rPr>
        <b val="true"/>
        <sz val="16"/>
        <rFont val="宋体"/>
        <family val="0"/>
        <charset val="134"/>
      </rPr>
      <t xml:space="preserve">1—11  </t>
    </r>
    <r>
      <rPr>
        <b val="true"/>
        <sz val="16"/>
        <rFont val="Noto Sans"/>
        <family val="2"/>
      </rPr>
      <t xml:space="preserve">分行业生产总值</t>
    </r>
  </si>
  <si>
    <r>
      <rPr>
        <b val="true"/>
        <sz val="9"/>
        <rFont val="Noto Sans"/>
        <family val="2"/>
      </rPr>
      <t xml:space="preserve">单位：万元、</t>
    </r>
    <r>
      <rPr>
        <b val="true"/>
        <sz val="9"/>
        <rFont val="新宋体"/>
        <family val="3"/>
        <charset val="134"/>
      </rPr>
      <t xml:space="preserve">%</t>
    </r>
  </si>
  <si>
    <t xml:space="preserve">行    业</t>
  </si>
  <si>
    <t xml:space="preserve">按现行价格计算</t>
  </si>
  <si>
    <r>
      <rPr>
        <b val="true"/>
        <sz val="9"/>
        <rFont val="Noto Sans"/>
        <family val="2"/>
      </rPr>
      <t xml:space="preserve">按</t>
    </r>
    <r>
      <rPr>
        <b val="true"/>
        <sz val="9"/>
        <rFont val="新宋体"/>
        <family val="3"/>
        <charset val="134"/>
      </rPr>
      <t xml:space="preserve">2020</t>
    </r>
    <r>
      <rPr>
        <b val="true"/>
        <sz val="9"/>
        <rFont val="Noto Sans"/>
        <family val="2"/>
      </rPr>
      <t xml:space="preserve">年不变价格计算</t>
    </r>
  </si>
  <si>
    <r>
      <rPr>
        <b val="true"/>
        <sz val="9"/>
        <rFont val="新宋体"/>
        <family val="3"/>
        <charset val="134"/>
      </rPr>
      <t xml:space="preserve"> 2022</t>
    </r>
    <r>
      <rPr>
        <b val="true"/>
        <sz val="9"/>
        <rFont val="Noto Sans"/>
        <family val="2"/>
      </rPr>
      <t xml:space="preserve">年比</t>
    </r>
    <r>
      <rPr>
        <b val="true"/>
        <sz val="9"/>
        <rFont val="新宋体"/>
        <family val="3"/>
        <charset val="134"/>
      </rPr>
      <t xml:space="preserve">2021</t>
    </r>
    <r>
      <rPr>
        <b val="true"/>
        <sz val="9"/>
        <rFont val="Noto Sans"/>
        <family val="2"/>
      </rPr>
      <t xml:space="preserve">年增长</t>
    </r>
  </si>
  <si>
    <r>
      <rPr>
        <b val="true"/>
        <sz val="9"/>
        <rFont val="新宋体"/>
        <family val="3"/>
        <charset val="134"/>
      </rPr>
      <t xml:space="preserve">2022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新宋体"/>
        <family val="3"/>
        <charset val="134"/>
      </rPr>
      <t xml:space="preserve">2021</t>
    </r>
    <r>
      <rPr>
        <b val="true"/>
        <sz val="9"/>
        <rFont val="Noto Sans"/>
        <family val="2"/>
      </rPr>
      <t xml:space="preserve">年</t>
    </r>
  </si>
  <si>
    <t xml:space="preserve">地区生产总值</t>
  </si>
  <si>
    <t xml:space="preserve">  农林牧渔业</t>
  </si>
  <si>
    <t xml:space="preserve">   工业</t>
  </si>
  <si>
    <r>
      <rPr>
        <b val="true"/>
        <sz val="9"/>
        <rFont val="宋体"/>
        <family val="0"/>
        <charset val="134"/>
      </rPr>
      <t xml:space="preserve">   #</t>
    </r>
    <r>
      <rPr>
        <b val="true"/>
        <sz val="9"/>
        <rFont val="Noto Sans"/>
        <family val="2"/>
      </rPr>
      <t xml:space="preserve">开采辅助活动</t>
    </r>
  </si>
  <si>
    <r>
      <rPr>
        <b val="true"/>
        <sz val="9"/>
        <rFont val="宋体"/>
        <family val="0"/>
        <charset val="134"/>
      </rPr>
      <t xml:space="preserve">   #</t>
    </r>
    <r>
      <rPr>
        <b val="true"/>
        <sz val="9"/>
        <rFont val="Noto Sans"/>
        <family val="2"/>
      </rPr>
      <t xml:space="preserve">金属制品、机械和设备修理业</t>
    </r>
  </si>
  <si>
    <t xml:space="preserve">   建筑业</t>
  </si>
  <si>
    <t xml:space="preserve">   批发和零售业</t>
  </si>
  <si>
    <t xml:space="preserve">     批发业</t>
  </si>
  <si>
    <t xml:space="preserve">     零售业</t>
  </si>
  <si>
    <t xml:space="preserve">   交通运输、仓储和邮政业</t>
  </si>
  <si>
    <t xml:space="preserve">   住宿和餐饮业</t>
  </si>
  <si>
    <t xml:space="preserve">     住宿业</t>
  </si>
  <si>
    <t xml:space="preserve">     餐饮业</t>
  </si>
  <si>
    <t xml:space="preserve">   金融业</t>
  </si>
  <si>
    <t xml:space="preserve">   房地产业</t>
  </si>
  <si>
    <r>
      <rPr>
        <b val="true"/>
        <sz val="9"/>
        <rFont val="Noto Sans"/>
        <family val="2"/>
      </rPr>
      <t xml:space="preserve">房地产业（</t>
    </r>
    <r>
      <rPr>
        <b val="true"/>
        <sz val="9"/>
        <rFont val="宋体"/>
        <family val="0"/>
        <charset val="134"/>
      </rPr>
      <t xml:space="preserve">K</t>
    </r>
    <r>
      <rPr>
        <b val="true"/>
        <sz val="9"/>
        <rFont val="Noto Sans"/>
        <family val="2"/>
      </rPr>
      <t xml:space="preserve">门类）</t>
    </r>
  </si>
  <si>
    <t xml:space="preserve">居民自有住房服务</t>
  </si>
  <si>
    <t xml:space="preserve">  其他服务业</t>
  </si>
  <si>
    <t xml:space="preserve">     营利性服务业</t>
  </si>
  <si>
    <t xml:space="preserve">     非营利性服务业</t>
  </si>
  <si>
    <r>
      <rPr>
        <b val="true"/>
        <sz val="15"/>
        <rFont val="新宋体"/>
        <family val="3"/>
        <charset val="134"/>
      </rPr>
      <t xml:space="preserve">1—12  </t>
    </r>
    <r>
      <rPr>
        <b val="true"/>
        <sz val="15"/>
        <rFont val="Noto Sans"/>
        <family val="2"/>
      </rPr>
      <t xml:space="preserve">各县区生产总值</t>
    </r>
  </si>
  <si>
    <r>
      <rPr>
        <b val="true"/>
        <sz val="9"/>
        <rFont val="Noto Sans"/>
        <family val="2"/>
      </rPr>
      <t xml:space="preserve">                       单位：万元、</t>
    </r>
    <r>
      <rPr>
        <b val="true"/>
        <sz val="9"/>
        <rFont val="新宋体"/>
        <family val="3"/>
        <charset val="134"/>
      </rPr>
      <t xml:space="preserve">% </t>
    </r>
  </si>
  <si>
    <t xml:space="preserve">县   区</t>
  </si>
  <si>
    <t xml:space="preserve">GDP</t>
  </si>
  <si>
    <t xml:space="preserve">现价</t>
  </si>
  <si>
    <t xml:space="preserve">可比价</t>
  </si>
  <si>
    <r>
      <rPr>
        <b val="true"/>
        <sz val="9"/>
        <rFont val="宋体"/>
        <family val="0"/>
        <charset val="134"/>
      </rPr>
      <t xml:space="preserve">2022</t>
    </r>
    <r>
      <rPr>
        <b val="true"/>
        <sz val="9"/>
        <rFont val="Noto Sans"/>
        <family val="2"/>
      </rPr>
      <t xml:space="preserve">年比
</t>
    </r>
    <r>
      <rPr>
        <b val="true"/>
        <sz val="9"/>
        <rFont val="宋体"/>
        <family val="0"/>
        <charset val="134"/>
      </rPr>
      <t xml:space="preserve">2021</t>
    </r>
    <r>
      <rPr>
        <b val="true"/>
        <sz val="9"/>
        <rFont val="Noto Sans"/>
        <family val="2"/>
      </rPr>
      <t xml:space="preserve">年
增长</t>
    </r>
  </si>
  <si>
    <t xml:space="preserve">驿城区</t>
  </si>
  <si>
    <t xml:space="preserve">西平县</t>
  </si>
  <si>
    <t xml:space="preserve">上蔡县</t>
  </si>
  <si>
    <t xml:space="preserve">平舆县</t>
  </si>
  <si>
    <t xml:space="preserve">正阳县</t>
  </si>
  <si>
    <t xml:space="preserve">确山县</t>
  </si>
  <si>
    <t xml:space="preserve">泌阳县</t>
  </si>
  <si>
    <t xml:space="preserve">汝南县</t>
  </si>
  <si>
    <t xml:space="preserve">遂平县</t>
  </si>
  <si>
    <t xml:space="preserve">新蔡县</t>
  </si>
  <si>
    <t xml:space="preserve">注：计算数为市计算数，以下各表同。</t>
  </si>
  <si>
    <r>
      <rPr>
        <b val="true"/>
        <sz val="9"/>
        <rFont val="Times New Roman"/>
        <family val="1"/>
        <charset val="134"/>
      </rPr>
      <t xml:space="preserve">1</t>
    </r>
    <r>
      <rPr>
        <b val="true"/>
        <sz val="9"/>
        <rFont val="宋体"/>
        <family val="0"/>
        <charset val="134"/>
      </rPr>
      <t xml:space="preserve">—</t>
    </r>
    <r>
      <rPr>
        <b val="true"/>
        <sz val="9"/>
        <rFont val="Times New Roman"/>
        <family val="1"/>
        <charset val="134"/>
      </rPr>
      <t xml:space="preserve">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Times New Roman"/>
        <family val="1"/>
        <charset val="134"/>
      </rPr>
      <t xml:space="preserve">1                                                                                                                                                                </t>
    </r>
    <r>
      <rPr>
        <b val="true"/>
        <sz val="9"/>
        <rFont val="Noto Sans"/>
        <family val="2"/>
      </rPr>
      <t xml:space="preserve">单位：万元、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Times New Roman"/>
        <family val="1"/>
        <charset val="134"/>
      </rPr>
      <t xml:space="preserve"> </t>
    </r>
  </si>
  <si>
    <t xml:space="preserve">农林牧渔业</t>
  </si>
  <si>
    <r>
      <rPr>
        <b val="true"/>
        <sz val="9"/>
        <rFont val="Times New Roman"/>
        <family val="1"/>
        <charset val="134"/>
      </rPr>
      <t xml:space="preserve">1</t>
    </r>
    <r>
      <rPr>
        <b val="true"/>
        <sz val="9"/>
        <rFont val="宋体"/>
        <family val="0"/>
        <charset val="134"/>
      </rPr>
      <t xml:space="preserve">—</t>
    </r>
    <r>
      <rPr>
        <b val="true"/>
        <sz val="9"/>
        <rFont val="Times New Roman"/>
        <family val="1"/>
        <charset val="134"/>
      </rPr>
      <t xml:space="preserve">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Times New Roman"/>
        <family val="1"/>
        <charset val="134"/>
      </rPr>
      <t xml:space="preserve">2                                                                                                                                                             </t>
    </r>
    <r>
      <rPr>
        <b val="true"/>
        <sz val="9"/>
        <rFont val="Noto Sans"/>
        <family val="2"/>
      </rPr>
      <t xml:space="preserve">单位：万元、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Times New Roman"/>
        <family val="1"/>
        <charset val="134"/>
      </rPr>
      <t xml:space="preserve"> </t>
    </r>
  </si>
  <si>
    <t xml:space="preserve">农林牧渔服务业</t>
  </si>
  <si>
    <r>
      <rPr>
        <b val="true"/>
        <sz val="9"/>
        <rFont val="新宋体"/>
        <family val="3"/>
        <charset val="134"/>
      </rPr>
      <t xml:space="preserve">2022</t>
    </r>
    <r>
      <rPr>
        <b val="true"/>
        <sz val="9"/>
        <rFont val="Noto Sans"/>
        <family val="2"/>
      </rPr>
      <t xml:space="preserve">年比
</t>
    </r>
    <r>
      <rPr>
        <b val="true"/>
        <sz val="9"/>
        <rFont val="新宋体"/>
        <family val="3"/>
        <charset val="134"/>
      </rPr>
      <t xml:space="preserve">2021</t>
    </r>
    <r>
      <rPr>
        <b val="true"/>
        <sz val="9"/>
        <rFont val="Noto Sans"/>
        <family val="2"/>
      </rPr>
      <t xml:space="preserve">年
增长</t>
    </r>
  </si>
  <si>
    <r>
      <rPr>
        <b val="true"/>
        <sz val="9"/>
        <rFont val="新宋体"/>
        <family val="3"/>
        <charset val="134"/>
      </rPr>
      <t xml:space="preserve">1—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3  </t>
    </r>
  </si>
  <si>
    <t xml:space="preserve">工业</t>
  </si>
  <si>
    <r>
      <rPr>
        <b val="true"/>
        <sz val="9"/>
        <rFont val="Times New Roman"/>
        <family val="1"/>
        <charset val="134"/>
      </rPr>
      <t xml:space="preserve">1</t>
    </r>
    <r>
      <rPr>
        <b val="true"/>
        <sz val="9"/>
        <rFont val="宋体"/>
        <family val="0"/>
        <charset val="134"/>
      </rPr>
      <t xml:space="preserve">—</t>
    </r>
    <r>
      <rPr>
        <b val="true"/>
        <sz val="9"/>
        <rFont val="Times New Roman"/>
        <family val="1"/>
        <charset val="134"/>
      </rPr>
      <t xml:space="preserve">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Times New Roman"/>
        <family val="1"/>
        <charset val="134"/>
      </rPr>
      <t xml:space="preserve">4                                                                                                                                                            </t>
    </r>
    <r>
      <rPr>
        <b val="true"/>
        <sz val="9"/>
        <rFont val="Noto Sans"/>
        <family val="2"/>
      </rPr>
      <t xml:space="preserve">单位：万元、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Times New Roman"/>
        <family val="1"/>
        <charset val="134"/>
      </rPr>
      <t xml:space="preserve"> </t>
    </r>
  </si>
  <si>
    <t xml:space="preserve">采矿业</t>
  </si>
  <si>
    <r>
      <rPr>
        <b val="true"/>
        <sz val="9"/>
        <rFont val="新宋体"/>
        <family val="3"/>
        <charset val="134"/>
      </rPr>
      <t xml:space="preserve">1—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5</t>
    </r>
  </si>
  <si>
    <t xml:space="preserve">制造业</t>
  </si>
  <si>
    <r>
      <rPr>
        <b val="true"/>
        <sz val="9"/>
        <rFont val="Times New Roman"/>
        <family val="1"/>
        <charset val="134"/>
      </rPr>
      <t xml:space="preserve">1</t>
    </r>
    <r>
      <rPr>
        <b val="true"/>
        <sz val="9"/>
        <rFont val="宋体"/>
        <family val="0"/>
        <charset val="134"/>
      </rPr>
      <t xml:space="preserve">—</t>
    </r>
    <r>
      <rPr>
        <b val="true"/>
        <sz val="9"/>
        <rFont val="Times New Roman"/>
        <family val="1"/>
        <charset val="134"/>
      </rPr>
      <t xml:space="preserve">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Times New Roman"/>
        <family val="1"/>
        <charset val="134"/>
      </rPr>
      <t xml:space="preserve">6                                                                                                                                                            </t>
    </r>
    <r>
      <rPr>
        <b val="true"/>
        <sz val="9"/>
        <rFont val="Noto Sans"/>
        <family val="2"/>
      </rPr>
      <t xml:space="preserve">单位：万元、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Times New Roman"/>
        <family val="1"/>
        <charset val="134"/>
      </rPr>
      <t xml:space="preserve"> </t>
    </r>
  </si>
  <si>
    <t xml:space="preserve">金属制品、机械和设备修理业</t>
  </si>
  <si>
    <r>
      <rPr>
        <b val="true"/>
        <sz val="9"/>
        <rFont val="新宋体"/>
        <family val="3"/>
        <charset val="134"/>
      </rPr>
      <t xml:space="preserve">1—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7</t>
    </r>
  </si>
  <si>
    <t xml:space="preserve">电力、热力、燃气及水的生产和供应业</t>
  </si>
  <si>
    <r>
      <rPr>
        <b val="true"/>
        <sz val="9"/>
        <rFont val="Times New Roman"/>
        <family val="1"/>
        <charset val="134"/>
      </rPr>
      <t xml:space="preserve">1</t>
    </r>
    <r>
      <rPr>
        <b val="true"/>
        <sz val="9"/>
        <rFont val="宋体"/>
        <family val="0"/>
        <charset val="134"/>
      </rPr>
      <t xml:space="preserve">—</t>
    </r>
    <r>
      <rPr>
        <b val="true"/>
        <sz val="9"/>
        <rFont val="Times New Roman"/>
        <family val="1"/>
        <charset val="134"/>
      </rPr>
      <t xml:space="preserve">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Times New Roman"/>
        <family val="1"/>
        <charset val="134"/>
      </rPr>
      <t xml:space="preserve">8                                                                                                                                                         </t>
    </r>
    <r>
      <rPr>
        <b val="true"/>
        <sz val="9"/>
        <rFont val="Noto Sans"/>
        <family val="2"/>
      </rPr>
      <t xml:space="preserve">单位：万元、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Times New Roman"/>
        <family val="1"/>
        <charset val="134"/>
      </rPr>
      <t xml:space="preserve"> </t>
    </r>
  </si>
  <si>
    <t xml:space="preserve">建筑业</t>
  </si>
  <si>
    <r>
      <rPr>
        <b val="true"/>
        <sz val="9"/>
        <rFont val="新宋体"/>
        <family val="3"/>
        <charset val="134"/>
      </rPr>
      <t xml:space="preserve">1—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9</t>
    </r>
  </si>
  <si>
    <t xml:space="preserve">批发和零售业</t>
  </si>
  <si>
    <r>
      <rPr>
        <b val="true"/>
        <sz val="9"/>
        <rFont val="新宋体"/>
        <family val="3"/>
        <charset val="134"/>
      </rPr>
      <t xml:space="preserve">1—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10</t>
    </r>
  </si>
  <si>
    <t xml:space="preserve">批发业</t>
  </si>
  <si>
    <r>
      <rPr>
        <b val="true"/>
        <sz val="9"/>
        <rFont val="新宋体"/>
        <family val="3"/>
        <charset val="134"/>
      </rPr>
      <t xml:space="preserve">1—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11</t>
    </r>
  </si>
  <si>
    <t xml:space="preserve">零售业</t>
  </si>
  <si>
    <r>
      <rPr>
        <b val="true"/>
        <sz val="9"/>
        <rFont val="新宋体"/>
        <family val="3"/>
        <charset val="134"/>
      </rPr>
      <t xml:space="preserve">1—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12</t>
    </r>
  </si>
  <si>
    <t xml:space="preserve">交通运输仓储邮政业</t>
  </si>
  <si>
    <r>
      <rPr>
        <b val="true"/>
        <sz val="9"/>
        <rFont val="新宋体"/>
        <family val="3"/>
        <charset val="134"/>
      </rPr>
      <t xml:space="preserve">1—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13</t>
    </r>
  </si>
  <si>
    <t xml:space="preserve">铁路运输业</t>
  </si>
  <si>
    <r>
      <rPr>
        <b val="true"/>
        <sz val="9"/>
        <rFont val="新宋体"/>
        <family val="3"/>
        <charset val="134"/>
      </rPr>
      <t xml:space="preserve">1—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14</t>
    </r>
  </si>
  <si>
    <t xml:space="preserve">道路运输业</t>
  </si>
  <si>
    <r>
      <rPr>
        <b val="true"/>
        <sz val="9"/>
        <rFont val="新宋体"/>
        <family val="3"/>
        <charset val="134"/>
      </rPr>
      <t xml:space="preserve">1—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15</t>
    </r>
  </si>
  <si>
    <t xml:space="preserve">水上运输业</t>
  </si>
  <si>
    <r>
      <rPr>
        <b val="true"/>
        <sz val="9"/>
        <rFont val="新宋体"/>
        <family val="3"/>
        <charset val="134"/>
      </rPr>
      <t xml:space="preserve">1—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16</t>
    </r>
  </si>
  <si>
    <t xml:space="preserve">其他运输业（多式联运和运输代理业、装卸搬运和仓储业）</t>
  </si>
  <si>
    <r>
      <rPr>
        <b val="true"/>
        <sz val="9"/>
        <rFont val="新宋体"/>
        <family val="3"/>
        <charset val="134"/>
      </rPr>
      <t xml:space="preserve">1—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17</t>
    </r>
  </si>
  <si>
    <t xml:space="preserve">邮政业</t>
  </si>
  <si>
    <r>
      <rPr>
        <b val="true"/>
        <sz val="9"/>
        <rFont val="新宋体"/>
        <family val="3"/>
        <charset val="134"/>
      </rPr>
      <t xml:space="preserve">1—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18</t>
    </r>
  </si>
  <si>
    <t xml:space="preserve">住宿和餐饮业</t>
  </si>
  <si>
    <r>
      <rPr>
        <b val="true"/>
        <sz val="9"/>
        <rFont val="新宋体"/>
        <family val="3"/>
        <charset val="134"/>
      </rPr>
      <t xml:space="preserve">1—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19</t>
    </r>
  </si>
  <si>
    <t xml:space="preserve">住宿业</t>
  </si>
  <si>
    <r>
      <rPr>
        <b val="true"/>
        <sz val="9"/>
        <rFont val="新宋体"/>
        <family val="3"/>
        <charset val="134"/>
      </rPr>
      <t xml:space="preserve">1—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20</t>
    </r>
  </si>
  <si>
    <t xml:space="preserve">餐饮业</t>
  </si>
  <si>
    <r>
      <rPr>
        <b val="true"/>
        <sz val="9"/>
        <rFont val="新宋体"/>
        <family val="3"/>
        <charset val="134"/>
      </rPr>
      <t xml:space="preserve">1—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21</t>
    </r>
  </si>
  <si>
    <t xml:space="preserve">金融业</t>
  </si>
  <si>
    <r>
      <rPr>
        <b val="true"/>
        <sz val="9"/>
        <rFont val="新宋体"/>
        <family val="3"/>
        <charset val="134"/>
      </rPr>
      <t xml:space="preserve">1—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22</t>
    </r>
  </si>
  <si>
    <t xml:space="preserve">货币金融服务</t>
  </si>
  <si>
    <r>
      <rPr>
        <b val="true"/>
        <sz val="9"/>
        <rFont val="新宋体"/>
        <family val="3"/>
        <charset val="134"/>
      </rPr>
      <t xml:space="preserve">1—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23</t>
    </r>
  </si>
  <si>
    <t xml:space="preserve">资本市场服务</t>
  </si>
  <si>
    <r>
      <rPr>
        <b val="true"/>
        <sz val="9"/>
        <rFont val="新宋体"/>
        <family val="3"/>
        <charset val="134"/>
      </rPr>
      <t xml:space="preserve">1—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24</t>
    </r>
  </si>
  <si>
    <t xml:space="preserve">保险业</t>
  </si>
  <si>
    <r>
      <rPr>
        <b val="true"/>
        <sz val="9"/>
        <rFont val="新宋体"/>
        <family val="3"/>
        <charset val="134"/>
      </rPr>
      <t xml:space="preserve">1—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25</t>
    </r>
  </si>
  <si>
    <t xml:space="preserve">其他金融业</t>
  </si>
  <si>
    <r>
      <rPr>
        <b val="true"/>
        <sz val="9"/>
        <rFont val="新宋体"/>
        <family val="3"/>
        <charset val="134"/>
      </rPr>
      <t xml:space="preserve">1—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26</t>
    </r>
  </si>
  <si>
    <t xml:space="preserve">房地产业</t>
  </si>
  <si>
    <r>
      <rPr>
        <b val="true"/>
        <sz val="9"/>
        <rFont val="新宋体"/>
        <family val="3"/>
        <charset val="134"/>
      </rPr>
      <t xml:space="preserve">1—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27</t>
    </r>
  </si>
  <si>
    <r>
      <rPr>
        <b val="true"/>
        <sz val="9"/>
        <color rgb="FF000000"/>
        <rFont val="Noto Sans"/>
        <family val="2"/>
      </rPr>
      <t xml:space="preserve">房地产业（</t>
    </r>
    <r>
      <rPr>
        <b val="true"/>
        <sz val="9"/>
        <color rgb="FF000000"/>
        <rFont val="新宋体"/>
        <family val="3"/>
        <charset val="134"/>
      </rPr>
      <t xml:space="preserve">K</t>
    </r>
    <r>
      <rPr>
        <b val="true"/>
        <sz val="9"/>
        <color rgb="FF000000"/>
        <rFont val="Noto Sans"/>
        <family val="2"/>
      </rPr>
      <t xml:space="preserve">门类）</t>
    </r>
  </si>
  <si>
    <r>
      <rPr>
        <b val="true"/>
        <sz val="9"/>
        <rFont val="新宋体"/>
        <family val="3"/>
        <charset val="134"/>
      </rPr>
      <t xml:space="preserve">1—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28</t>
    </r>
  </si>
  <si>
    <r>
      <rPr>
        <b val="true"/>
        <sz val="9"/>
        <rFont val="新宋体"/>
        <family val="3"/>
        <charset val="134"/>
      </rPr>
      <t xml:space="preserve">1—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29</t>
    </r>
  </si>
  <si>
    <t xml:space="preserve">其他服务业</t>
  </si>
  <si>
    <r>
      <rPr>
        <b val="true"/>
        <sz val="9"/>
        <rFont val="新宋体"/>
        <family val="3"/>
        <charset val="134"/>
      </rPr>
      <t xml:space="preserve">1—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30</t>
    </r>
  </si>
  <si>
    <t xml:space="preserve">营利性服务业</t>
  </si>
  <si>
    <r>
      <rPr>
        <b val="true"/>
        <sz val="9"/>
        <rFont val="新宋体"/>
        <family val="3"/>
        <charset val="134"/>
      </rPr>
      <t xml:space="preserve">1—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31</t>
    </r>
  </si>
  <si>
    <t xml:space="preserve">信息传输、软件和信息技术服务业</t>
  </si>
  <si>
    <r>
      <rPr>
        <b val="true"/>
        <sz val="9"/>
        <rFont val="新宋体"/>
        <family val="3"/>
        <charset val="134"/>
      </rPr>
      <t xml:space="preserve">1—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32</t>
    </r>
  </si>
  <si>
    <t xml:space="preserve">其他营利性服务业</t>
  </si>
  <si>
    <r>
      <rPr>
        <b val="true"/>
        <sz val="9"/>
        <rFont val="新宋体"/>
        <family val="3"/>
        <charset val="134"/>
      </rPr>
      <t xml:space="preserve">1—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33</t>
    </r>
  </si>
  <si>
    <t xml:space="preserve">非营利性服务业</t>
  </si>
  <si>
    <r>
      <rPr>
        <b val="true"/>
        <sz val="9"/>
        <rFont val="新宋体"/>
        <family val="3"/>
        <charset val="134"/>
      </rPr>
      <t xml:space="preserve">1—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34 </t>
    </r>
  </si>
  <si>
    <t xml:space="preserve">公共管理、社会保障和社会组织</t>
  </si>
  <si>
    <r>
      <rPr>
        <b val="true"/>
        <sz val="9"/>
        <rFont val="新宋体"/>
        <family val="3"/>
        <charset val="134"/>
      </rPr>
      <t xml:space="preserve">1—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35 </t>
    </r>
  </si>
  <si>
    <t xml:space="preserve">其他非营利性服务业</t>
  </si>
  <si>
    <r>
      <rPr>
        <b val="true"/>
        <sz val="9"/>
        <rFont val="新宋体"/>
        <family val="3"/>
        <charset val="134"/>
      </rPr>
      <t xml:space="preserve">1—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36 </t>
    </r>
  </si>
  <si>
    <r>
      <rPr>
        <b val="true"/>
        <sz val="9"/>
        <rFont val="新宋体"/>
        <family val="3"/>
        <charset val="134"/>
      </rPr>
      <t xml:space="preserve">1—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37 </t>
    </r>
  </si>
  <si>
    <r>
      <rPr>
        <b val="true"/>
        <sz val="9"/>
        <rFont val="新宋体"/>
        <family val="3"/>
        <charset val="134"/>
      </rPr>
      <t xml:space="preserve">1—12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38                                                                </t>
    </r>
    <r>
      <rPr>
        <b val="true"/>
        <sz val="9"/>
        <rFont val="Noto Sans"/>
        <family val="2"/>
      </rPr>
      <t xml:space="preserve">单位：万元、</t>
    </r>
    <r>
      <rPr>
        <b val="true"/>
        <sz val="9"/>
        <rFont val="新宋体"/>
        <family val="3"/>
        <charset val="134"/>
      </rPr>
      <t xml:space="preserve">%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0.00_ "/>
    <numFmt numFmtId="167" formatCode="0.0_ "/>
    <numFmt numFmtId="168" formatCode="0.000_ "/>
    <numFmt numFmtId="169" formatCode="0.0"/>
    <numFmt numFmtId="170" formatCode="0.00000_ 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5"/>
      <name val="新宋体"/>
      <family val="3"/>
      <charset val="134"/>
    </font>
    <font>
      <b val="true"/>
      <sz val="15"/>
      <name val="Noto Sans"/>
      <family val="2"/>
    </font>
    <font>
      <b val="true"/>
      <sz val="9"/>
      <name val="新宋体"/>
      <family val="3"/>
      <charset val="134"/>
    </font>
    <font>
      <b val="true"/>
      <sz val="9"/>
      <name val="Noto Sans"/>
      <family val="2"/>
    </font>
    <font>
      <b val="true"/>
      <sz val="6.5"/>
      <name val="新宋体"/>
      <family val="3"/>
      <charset val="134"/>
    </font>
    <font>
      <b val="true"/>
      <sz val="9"/>
      <name val="Times New Roman"/>
      <family val="1"/>
      <charset val="134"/>
    </font>
    <font>
      <sz val="12"/>
      <color rgb="FFFF0000"/>
      <name val="宋体"/>
      <family val="0"/>
      <charset val="134"/>
    </font>
    <font>
      <b val="true"/>
      <sz val="9"/>
      <color rgb="FF000000"/>
      <name val="Times New Roman"/>
      <family val="1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9"/>
      <name val="宋体"/>
      <family val="0"/>
      <charset val="134"/>
    </font>
    <font>
      <b val="true"/>
      <sz val="9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b val="true"/>
      <sz val="9"/>
      <color rgb="FF000000"/>
      <name val="新宋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2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9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0" borderId="10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0" fillId="0" borderId="0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0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1" fillId="0" borderId="0" xfId="23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2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3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_x005F_x000d__x005F_x000a_NA_x005F_x000d__x005F_x000a_" xfId="20"/>
    <cellStyle name="常规 2" xfId="21"/>
    <cellStyle name="常规 3" xfId="22"/>
    <cellStyle name="常规_Sheet1" xfId="23"/>
    <cellStyle name="常规_发展数据(1.12三稿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1" activeCellId="0" sqref="B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5" min="2" style="1" width="13.62"/>
    <col collapsed="false" customWidth="true" hidden="false" outlineLevel="0" max="6" min="6" style="1" width="12.62"/>
    <col collapsed="false" customWidth="true" hidden="false" outlineLevel="0" max="9" min="7" style="1" width="0.24"/>
    <col collapsed="false" customWidth="true" hidden="false" outlineLevel="0" max="13" min="10" style="1" width="12.62"/>
    <col collapsed="false" customWidth="true" hidden="false" outlineLevel="0" max="17" min="17" style="1" width="10.37"/>
  </cols>
  <sheetData>
    <row r="2" customFormat="false" ht="15" hidden="false" customHeight="true" outlineLevel="0" collapsed="false">
      <c r="A2" s="86" t="s">
        <v>76</v>
      </c>
      <c r="B2" s="86"/>
      <c r="C2" s="86"/>
      <c r="D2" s="86"/>
      <c r="E2" s="86"/>
      <c r="F2" s="86"/>
    </row>
    <row r="3" customFormat="false" ht="20.1" hidden="false" customHeight="true" outlineLevel="0" collapsed="false">
      <c r="A3" s="76" t="s">
        <v>49</v>
      </c>
      <c r="B3" s="91" t="s">
        <v>77</v>
      </c>
      <c r="C3" s="91"/>
      <c r="D3" s="91"/>
      <c r="E3" s="91"/>
      <c r="F3" s="91"/>
    </row>
    <row r="4" customFormat="false" ht="20.1" hidden="false" customHeight="true" outlineLevel="0" collapsed="false">
      <c r="A4" s="76"/>
      <c r="B4" s="78" t="s">
        <v>51</v>
      </c>
      <c r="C4" s="78"/>
      <c r="D4" s="78" t="s">
        <v>52</v>
      </c>
      <c r="E4" s="78"/>
      <c r="F4" s="92" t="s">
        <v>69</v>
      </c>
    </row>
    <row r="5" customFormat="false" ht="20.1" hidden="false" customHeight="true" outlineLevel="0" collapsed="false">
      <c r="A5" s="76"/>
      <c r="B5" s="62" t="s">
        <v>25</v>
      </c>
      <c r="C5" s="62" t="s">
        <v>26</v>
      </c>
      <c r="D5" s="62" t="s">
        <v>25</v>
      </c>
      <c r="E5" s="62" t="s">
        <v>26</v>
      </c>
      <c r="F5" s="92"/>
    </row>
    <row r="6" customFormat="false" ht="27.95" hidden="false" customHeight="true" outlineLevel="0" collapsed="false">
      <c r="A6" s="80" t="s">
        <v>54</v>
      </c>
      <c r="B6" s="81" t="n">
        <v>2493.23184577057</v>
      </c>
      <c r="C6" s="81" t="n">
        <v>2427.46380073343</v>
      </c>
      <c r="D6" s="81" t="n">
        <v>3476.95574408</v>
      </c>
      <c r="E6" s="81" t="n">
        <v>3295.69264841706</v>
      </c>
      <c r="F6" s="82" t="n">
        <v>5.5</v>
      </c>
      <c r="P6" s="17"/>
      <c r="Q6" s="17"/>
      <c r="R6" s="17"/>
      <c r="S6" s="17"/>
      <c r="T6" s="17"/>
    </row>
    <row r="7" customFormat="false" ht="27.95" hidden="false" customHeight="true" outlineLevel="0" collapsed="false">
      <c r="A7" s="80" t="s">
        <v>55</v>
      </c>
      <c r="B7" s="81" t="n">
        <v>2130.53030236676</v>
      </c>
      <c r="C7" s="81" t="n">
        <v>2074.32982782335</v>
      </c>
      <c r="D7" s="81" t="n">
        <v>2971.14750291548</v>
      </c>
      <c r="E7" s="81" t="n">
        <v>2816.25355726586</v>
      </c>
      <c r="F7" s="82" t="n">
        <v>5.5</v>
      </c>
      <c r="P7" s="17"/>
      <c r="Q7" s="17"/>
      <c r="R7" s="17"/>
      <c r="S7" s="17"/>
      <c r="T7" s="17"/>
    </row>
    <row r="8" customFormat="false" ht="27.95" hidden="false" customHeight="true" outlineLevel="0" collapsed="false">
      <c r="A8" s="80" t="s">
        <v>56</v>
      </c>
      <c r="B8" s="81" t="n">
        <v>1766.59264024823</v>
      </c>
      <c r="C8" s="81" t="n">
        <v>1719.99234331908</v>
      </c>
      <c r="D8" s="81" t="n">
        <v>2463.61542284173</v>
      </c>
      <c r="E8" s="81" t="n">
        <v>2335.18049558458</v>
      </c>
      <c r="F8" s="82" t="n">
        <v>5.5</v>
      </c>
      <c r="P8" s="17"/>
      <c r="Q8" s="17"/>
      <c r="R8" s="17"/>
      <c r="S8" s="17"/>
      <c r="T8" s="17"/>
    </row>
    <row r="9" customFormat="false" ht="27.95" hidden="false" customHeight="true" outlineLevel="0" collapsed="false">
      <c r="A9" s="80" t="s">
        <v>57</v>
      </c>
      <c r="B9" s="81" t="n">
        <v>2331.97141899841</v>
      </c>
      <c r="C9" s="81" t="n">
        <v>2270.45720339501</v>
      </c>
      <c r="D9" s="81" t="n">
        <v>3252.06876932497</v>
      </c>
      <c r="E9" s="81" t="n">
        <v>3082.52963917059</v>
      </c>
      <c r="F9" s="82" t="n">
        <v>5.5</v>
      </c>
      <c r="P9" s="17"/>
      <c r="Q9" s="17"/>
      <c r="R9" s="17"/>
      <c r="S9" s="17"/>
      <c r="T9" s="17"/>
    </row>
    <row r="10" customFormat="false" ht="27.95" hidden="false" customHeight="true" outlineLevel="0" collapsed="false">
      <c r="A10" s="80" t="s">
        <v>58</v>
      </c>
      <c r="B10" s="81" t="n">
        <v>1681.57707221981</v>
      </c>
      <c r="C10" s="81" t="n">
        <v>1637.21936966328</v>
      </c>
      <c r="D10" s="81" t="n">
        <v>2345.0563052474</v>
      </c>
      <c r="E10" s="81" t="n">
        <v>2222.80218506863</v>
      </c>
      <c r="F10" s="82" t="n">
        <v>5.5</v>
      </c>
      <c r="P10" s="17"/>
      <c r="Q10" s="17"/>
      <c r="R10" s="17"/>
      <c r="S10" s="17"/>
      <c r="T10" s="17"/>
    </row>
    <row r="11" customFormat="false" ht="27.95" hidden="false" customHeight="true" outlineLevel="0" collapsed="false">
      <c r="A11" s="80" t="s">
        <v>59</v>
      </c>
      <c r="B11" s="81" t="n">
        <v>2203.70109226731</v>
      </c>
      <c r="C11" s="81" t="n">
        <v>2145.57047239316</v>
      </c>
      <c r="D11" s="81" t="n">
        <v>3073.18839360729</v>
      </c>
      <c r="E11" s="81" t="n">
        <v>2912.97478067042</v>
      </c>
      <c r="F11" s="82" t="n">
        <v>5.5</v>
      </c>
      <c r="P11" s="17"/>
      <c r="Q11" s="17"/>
      <c r="R11" s="17"/>
      <c r="S11" s="17"/>
      <c r="T11" s="17"/>
    </row>
    <row r="12" customFormat="false" ht="27.95" hidden="false" customHeight="true" outlineLevel="0" collapsed="false">
      <c r="A12" s="80" t="s">
        <v>60</v>
      </c>
      <c r="B12" s="81" t="n">
        <v>2294.02992890067</v>
      </c>
      <c r="C12" s="81" t="n">
        <v>2233.51655789732</v>
      </c>
      <c r="D12" s="81" t="n">
        <v>3199.15717100808</v>
      </c>
      <c r="E12" s="81" t="n">
        <v>3032.3764654105</v>
      </c>
      <c r="F12" s="82" t="n">
        <v>5.5</v>
      </c>
      <c r="P12" s="17"/>
      <c r="Q12" s="17"/>
      <c r="R12" s="17"/>
      <c r="S12" s="17"/>
      <c r="T12" s="17"/>
    </row>
    <row r="13" customFormat="false" ht="27.95" hidden="false" customHeight="true" outlineLevel="0" collapsed="false">
      <c r="A13" s="80" t="s">
        <v>61</v>
      </c>
      <c r="B13" s="81" t="n">
        <v>2193.81444341481</v>
      </c>
      <c r="C13" s="81" t="n">
        <v>2135.94461981121</v>
      </c>
      <c r="D13" s="81" t="n">
        <v>3059.40089102275</v>
      </c>
      <c r="E13" s="81" t="n">
        <v>2899.90605784147</v>
      </c>
      <c r="F13" s="82" t="n">
        <v>5.5</v>
      </c>
      <c r="P13" s="17"/>
      <c r="Q13" s="17"/>
      <c r="R13" s="17"/>
      <c r="S13" s="17"/>
      <c r="T13" s="17"/>
    </row>
    <row r="14" customFormat="false" ht="27.95" hidden="false" customHeight="true" outlineLevel="0" collapsed="false">
      <c r="A14" s="80" t="s">
        <v>62</v>
      </c>
      <c r="B14" s="81" t="n">
        <v>1573.7004084005</v>
      </c>
      <c r="C14" s="81" t="n">
        <v>1532.18834464669</v>
      </c>
      <c r="D14" s="81" t="n">
        <v>2194.61606979354</v>
      </c>
      <c r="E14" s="81" t="n">
        <v>2080.20480549151</v>
      </c>
      <c r="F14" s="82" t="n">
        <v>5.5</v>
      </c>
      <c r="P14" s="17"/>
      <c r="Q14" s="17"/>
      <c r="R14" s="17"/>
      <c r="S14" s="17"/>
      <c r="T14" s="17"/>
    </row>
    <row r="15" customFormat="false" ht="27.95" hidden="false" customHeight="true" outlineLevel="0" collapsed="false">
      <c r="A15" s="83" t="s">
        <v>63</v>
      </c>
      <c r="B15" s="81" t="n">
        <v>1265.70502729404</v>
      </c>
      <c r="C15" s="81" t="n">
        <v>1232.31746031746</v>
      </c>
      <c r="D15" s="81" t="n">
        <v>1765.09873015874</v>
      </c>
      <c r="E15" s="81" t="n">
        <v>1673.07936507937</v>
      </c>
      <c r="F15" s="82" t="n">
        <v>5.5</v>
      </c>
      <c r="P15" s="17"/>
      <c r="Q15" s="17"/>
      <c r="R15" s="17"/>
      <c r="S15" s="17"/>
      <c r="T15" s="17"/>
    </row>
    <row r="16" customFormat="false" ht="15.95" hidden="false" customHeight="true" outlineLevel="0" collapsed="false">
      <c r="A16" s="93"/>
      <c r="B16" s="94"/>
      <c r="C16" s="94"/>
      <c r="D16" s="94"/>
      <c r="E16" s="94"/>
      <c r="F16" s="95"/>
    </row>
    <row r="17" customFormat="false" ht="15.95" hidden="false" customHeight="true" outlineLevel="0" collapsed="false">
      <c r="A17" s="96" t="s">
        <v>78</v>
      </c>
      <c r="B17" s="96"/>
      <c r="C17" s="96"/>
      <c r="D17" s="96"/>
      <c r="E17" s="96"/>
      <c r="F17" s="75" t="s">
        <v>20</v>
      </c>
    </row>
    <row r="18" customFormat="false" ht="20.1" hidden="false" customHeight="true" outlineLevel="0" collapsed="false">
      <c r="A18" s="76" t="s">
        <v>49</v>
      </c>
      <c r="B18" s="91" t="s">
        <v>79</v>
      </c>
      <c r="C18" s="91"/>
      <c r="D18" s="91"/>
      <c r="E18" s="91"/>
      <c r="F18" s="91"/>
    </row>
    <row r="19" customFormat="false" ht="20.1" hidden="false" customHeight="true" outlineLevel="0" collapsed="false">
      <c r="A19" s="76"/>
      <c r="B19" s="78" t="s">
        <v>51</v>
      </c>
      <c r="C19" s="78"/>
      <c r="D19" s="78" t="s">
        <v>52</v>
      </c>
      <c r="E19" s="78"/>
      <c r="F19" s="92" t="s">
        <v>69</v>
      </c>
    </row>
    <row r="20" customFormat="false" ht="20.1" hidden="false" customHeight="true" outlineLevel="0" collapsed="false">
      <c r="A20" s="76"/>
      <c r="B20" s="62" t="s">
        <v>25</v>
      </c>
      <c r="C20" s="62" t="s">
        <v>26</v>
      </c>
      <c r="D20" s="62" t="s">
        <v>25</v>
      </c>
      <c r="E20" s="62" t="s">
        <v>26</v>
      </c>
      <c r="F20" s="92"/>
    </row>
    <row r="21" customFormat="false" ht="30" hidden="false" customHeight="true" outlineLevel="0" collapsed="false">
      <c r="A21" s="80" t="s">
        <v>54</v>
      </c>
      <c r="B21" s="81" t="n">
        <v>415913.613494978</v>
      </c>
      <c r="C21" s="81" t="n">
        <v>362690.179856977</v>
      </c>
      <c r="D21" s="81" t="n">
        <v>424534.76206991</v>
      </c>
      <c r="E21" s="81" t="n">
        <v>381543.924177135</v>
      </c>
      <c r="F21" s="82" t="n">
        <v>11.2675986088607</v>
      </c>
      <c r="P21" s="17"/>
      <c r="Q21" s="17"/>
      <c r="R21" s="17"/>
      <c r="S21" s="17"/>
      <c r="T21" s="17"/>
    </row>
    <row r="22" customFormat="false" ht="30" hidden="false" customHeight="true" outlineLevel="0" collapsed="false">
      <c r="A22" s="80" t="s">
        <v>55</v>
      </c>
      <c r="B22" s="81" t="n">
        <v>17909.6700726288</v>
      </c>
      <c r="C22" s="81" t="n">
        <v>16456.0289812533</v>
      </c>
      <c r="D22" s="81" t="n">
        <v>21542.9047411035</v>
      </c>
      <c r="E22" s="81" t="n">
        <v>20400.4779745298</v>
      </c>
      <c r="F22" s="82" t="n">
        <v>5.60000000000001</v>
      </c>
      <c r="P22" s="17"/>
      <c r="Q22" s="17"/>
      <c r="R22" s="17"/>
      <c r="S22" s="17"/>
      <c r="T22" s="17"/>
    </row>
    <row r="23" customFormat="false" ht="30" hidden="false" customHeight="true" outlineLevel="0" collapsed="false">
      <c r="A23" s="80" t="s">
        <v>56</v>
      </c>
      <c r="B23" s="81" t="n">
        <v>20286.7799933738</v>
      </c>
      <c r="C23" s="81" t="n">
        <v>20093.1695076701</v>
      </c>
      <c r="D23" s="81" t="n">
        <v>27495.4880738428</v>
      </c>
      <c r="E23" s="81" t="n">
        <v>28066.9606409777</v>
      </c>
      <c r="F23" s="82" t="n">
        <v>-2.03610420966132</v>
      </c>
      <c r="P23" s="17"/>
      <c r="Q23" s="17"/>
      <c r="R23" s="17"/>
      <c r="S23" s="17"/>
      <c r="T23" s="17"/>
    </row>
    <row r="24" customFormat="false" ht="30" hidden="false" customHeight="true" outlineLevel="0" collapsed="false">
      <c r="A24" s="80" t="s">
        <v>57</v>
      </c>
      <c r="B24" s="81" t="n">
        <v>24798.8716341982</v>
      </c>
      <c r="C24" s="81" t="n">
        <v>27184.0588044387</v>
      </c>
      <c r="D24" s="81" t="n">
        <v>30814.6434853906</v>
      </c>
      <c r="E24" s="81" t="n">
        <v>34812.7355938969</v>
      </c>
      <c r="F24" s="82" t="n">
        <v>-11.4845674730807</v>
      </c>
      <c r="P24" s="17"/>
      <c r="Q24" s="17"/>
      <c r="R24" s="17"/>
      <c r="S24" s="17"/>
      <c r="T24" s="17"/>
    </row>
    <row r="25" customFormat="false" ht="30" hidden="false" customHeight="true" outlineLevel="0" collapsed="false">
      <c r="A25" s="80" t="s">
        <v>58</v>
      </c>
      <c r="B25" s="81" t="n">
        <v>24771.6046254434</v>
      </c>
      <c r="C25" s="81" t="n">
        <v>23495.3524704311</v>
      </c>
      <c r="D25" s="81" t="n">
        <v>24960.7385168788</v>
      </c>
      <c r="E25" s="81" t="n">
        <v>24399.665880365</v>
      </c>
      <c r="F25" s="82" t="n">
        <v>2.29950950666624</v>
      </c>
      <c r="P25" s="17"/>
      <c r="Q25" s="17"/>
      <c r="R25" s="17"/>
      <c r="S25" s="17"/>
      <c r="T25" s="17"/>
    </row>
    <row r="26" customFormat="false" ht="30" hidden="false" customHeight="true" outlineLevel="0" collapsed="false">
      <c r="A26" s="80" t="s">
        <v>59</v>
      </c>
      <c r="B26" s="81" t="n">
        <v>66091.6798368593</v>
      </c>
      <c r="C26" s="81" t="n">
        <v>61094.215796196</v>
      </c>
      <c r="D26" s="81" t="n">
        <v>67875.6282019501</v>
      </c>
      <c r="E26" s="81" t="n">
        <v>64664.4800730624</v>
      </c>
      <c r="F26" s="82" t="n">
        <v>4.96586089497595</v>
      </c>
      <c r="P26" s="17"/>
      <c r="Q26" s="17"/>
      <c r="R26" s="17"/>
      <c r="S26" s="17"/>
      <c r="T26" s="17"/>
    </row>
    <row r="27" customFormat="false" ht="30" hidden="false" customHeight="true" outlineLevel="0" collapsed="false">
      <c r="A27" s="80" t="s">
        <v>60</v>
      </c>
      <c r="B27" s="81" t="n">
        <v>55500.1797882029</v>
      </c>
      <c r="C27" s="81" t="n">
        <v>59783.1947597754</v>
      </c>
      <c r="D27" s="81" t="n">
        <v>55734.8397604702</v>
      </c>
      <c r="E27" s="81" t="n">
        <v>61874.2731497003</v>
      </c>
      <c r="F27" s="82" t="n">
        <v>-9.92243314822649</v>
      </c>
      <c r="P27" s="17"/>
      <c r="Q27" s="17"/>
      <c r="R27" s="17"/>
      <c r="S27" s="17"/>
      <c r="T27" s="17"/>
    </row>
    <row r="28" customFormat="false" ht="30" hidden="false" customHeight="true" outlineLevel="0" collapsed="false">
      <c r="A28" s="80" t="s">
        <v>61</v>
      </c>
      <c r="B28" s="81" t="n">
        <v>21427.6797983421</v>
      </c>
      <c r="C28" s="81" t="n">
        <v>19763.3601258992</v>
      </c>
      <c r="D28" s="81" t="n">
        <v>22412.6899454959</v>
      </c>
      <c r="E28" s="81" t="n">
        <v>21304.8383512318</v>
      </c>
      <c r="F28" s="82" t="n">
        <v>5.2</v>
      </c>
      <c r="P28" s="17"/>
      <c r="Q28" s="17"/>
      <c r="R28" s="17"/>
      <c r="S28" s="17"/>
      <c r="T28" s="17"/>
    </row>
    <row r="29" customFormat="false" ht="30" hidden="false" customHeight="true" outlineLevel="0" collapsed="false">
      <c r="A29" s="80" t="s">
        <v>62</v>
      </c>
      <c r="B29" s="81" t="n">
        <v>25930.4159580731</v>
      </c>
      <c r="C29" s="81" t="n">
        <v>24463.6214150681</v>
      </c>
      <c r="D29" s="81" t="n">
        <v>33270.1594831758</v>
      </c>
      <c r="E29" s="81" t="n">
        <v>32349.2912608987</v>
      </c>
      <c r="F29" s="82" t="n">
        <v>2.84664110521086</v>
      </c>
      <c r="P29" s="17"/>
      <c r="Q29" s="17"/>
      <c r="R29" s="17"/>
      <c r="S29" s="17"/>
      <c r="T29" s="17"/>
    </row>
    <row r="30" customFormat="false" ht="30" hidden="false" customHeight="true" outlineLevel="0" collapsed="false">
      <c r="A30" s="88" t="s">
        <v>63</v>
      </c>
      <c r="B30" s="89" t="n">
        <v>2187.90594691831</v>
      </c>
      <c r="C30" s="89" t="n">
        <v>3040.81828229083</v>
      </c>
      <c r="D30" s="89" t="n">
        <v>5027.06550185719</v>
      </c>
      <c r="E30" s="89" t="n">
        <v>7734.352898203</v>
      </c>
      <c r="F30" s="90" t="n">
        <v>-35.0034118171</v>
      </c>
      <c r="P30" s="17"/>
      <c r="Q30" s="17"/>
      <c r="R30" s="17"/>
      <c r="S30" s="17"/>
      <c r="T30" s="17"/>
    </row>
    <row r="31" customFormat="false" ht="1.5" hidden="false" customHeight="true" outlineLevel="0" collapsed="false"/>
    <row r="32" customFormat="false" ht="1.5" hidden="false" customHeight="true" outlineLevel="0" collapsed="false"/>
    <row r="33" customFormat="false" ht="1.5" hidden="false" customHeight="true" outlineLevel="0" collapsed="false"/>
  </sheetData>
  <mergeCells count="11">
    <mergeCell ref="A2:F2"/>
    <mergeCell ref="A3:A5"/>
    <mergeCell ref="B3:F3"/>
    <mergeCell ref="B4:C4"/>
    <mergeCell ref="D4:E4"/>
    <mergeCell ref="F4:F5"/>
    <mergeCell ref="A18:A20"/>
    <mergeCell ref="B18:F18"/>
    <mergeCell ref="B19:C19"/>
    <mergeCell ref="D19:E19"/>
    <mergeCell ref="F19:F20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O27" activeCellId="0" sqref="O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5" min="2" style="1" width="13.62"/>
    <col collapsed="false" customWidth="true" hidden="false" outlineLevel="0" max="6" min="6" style="1" width="12.62"/>
    <col collapsed="false" customWidth="true" hidden="false" outlineLevel="0" max="9" min="7" style="1" width="0.24"/>
    <col collapsed="false" customWidth="true" hidden="false" outlineLevel="0" max="13" min="10" style="1" width="12.62"/>
    <col collapsed="false" customWidth="true" hidden="false" outlineLevel="0" max="19" min="19" style="1" width="11.5"/>
  </cols>
  <sheetData>
    <row r="2" customFormat="false" ht="15" hidden="false" customHeight="true" outlineLevel="0" collapsed="false">
      <c r="A2" s="86" t="s">
        <v>80</v>
      </c>
      <c r="B2" s="86"/>
      <c r="C2" s="86"/>
      <c r="D2" s="86"/>
      <c r="E2" s="86"/>
      <c r="F2" s="86"/>
    </row>
    <row r="3" customFormat="false" ht="20.1" hidden="false" customHeight="true" outlineLevel="0" collapsed="false">
      <c r="A3" s="76" t="s">
        <v>49</v>
      </c>
      <c r="B3" s="91" t="s">
        <v>81</v>
      </c>
      <c r="C3" s="91"/>
      <c r="D3" s="91"/>
      <c r="E3" s="91"/>
      <c r="F3" s="91"/>
    </row>
    <row r="4" customFormat="false" ht="20.1" hidden="false" customHeight="true" outlineLevel="0" collapsed="false">
      <c r="A4" s="76"/>
      <c r="B4" s="78" t="s">
        <v>51</v>
      </c>
      <c r="C4" s="78"/>
      <c r="D4" s="78" t="s">
        <v>52</v>
      </c>
      <c r="E4" s="78"/>
      <c r="F4" s="92" t="s">
        <v>69</v>
      </c>
    </row>
    <row r="5" customFormat="false" ht="20.1" hidden="false" customHeight="true" outlineLevel="0" collapsed="false">
      <c r="A5" s="76"/>
      <c r="B5" s="62" t="s">
        <v>25</v>
      </c>
      <c r="C5" s="62" t="s">
        <v>26</v>
      </c>
      <c r="D5" s="62" t="s">
        <v>25</v>
      </c>
      <c r="E5" s="62" t="s">
        <v>26</v>
      </c>
      <c r="F5" s="92"/>
    </row>
    <row r="6" customFormat="false" ht="27.95" hidden="false" customHeight="true" outlineLevel="0" collapsed="false">
      <c r="A6" s="80" t="s">
        <v>54</v>
      </c>
      <c r="B6" s="81" t="n">
        <v>916064.607456882</v>
      </c>
      <c r="C6" s="81" t="n">
        <v>825762.172968495</v>
      </c>
      <c r="D6" s="81" t="n">
        <v>827457.409542764</v>
      </c>
      <c r="E6" s="81" t="n">
        <v>772621.793633328</v>
      </c>
      <c r="F6" s="82" t="n">
        <v>7.09734262757028</v>
      </c>
      <c r="P6" s="17"/>
      <c r="Q6" s="17"/>
      <c r="R6" s="17"/>
      <c r="S6" s="17"/>
      <c r="T6" s="17"/>
    </row>
    <row r="7" customFormat="false" ht="27.95" hidden="false" customHeight="true" outlineLevel="0" collapsed="false">
      <c r="A7" s="80" t="s">
        <v>55</v>
      </c>
      <c r="B7" s="81" t="n">
        <v>331128.959199735</v>
      </c>
      <c r="C7" s="81" t="n">
        <v>291659.157864327</v>
      </c>
      <c r="D7" s="81" t="n">
        <v>297550.890152147</v>
      </c>
      <c r="E7" s="81" t="n">
        <v>271476.431634929</v>
      </c>
      <c r="F7" s="82" t="n">
        <v>9.60468588753291</v>
      </c>
      <c r="P7" s="17"/>
      <c r="Q7" s="17"/>
      <c r="R7" s="17"/>
      <c r="S7" s="17"/>
      <c r="T7" s="17"/>
    </row>
    <row r="8" customFormat="false" ht="27.95" hidden="false" customHeight="true" outlineLevel="0" collapsed="false">
      <c r="A8" s="80" t="s">
        <v>56</v>
      </c>
      <c r="B8" s="81" t="n">
        <v>437600.247864859</v>
      </c>
      <c r="C8" s="81" t="n">
        <v>375293.07310608</v>
      </c>
      <c r="D8" s="81" t="n">
        <v>391570.369568114</v>
      </c>
      <c r="E8" s="81" t="n">
        <v>347852.584970511</v>
      </c>
      <c r="F8" s="82" t="n">
        <v>12.567905626261</v>
      </c>
      <c r="P8" s="17"/>
      <c r="Q8" s="17"/>
      <c r="R8" s="17"/>
      <c r="S8" s="17"/>
      <c r="T8" s="17"/>
    </row>
    <row r="9" customFormat="false" ht="27.95" hidden="false" customHeight="true" outlineLevel="0" collapsed="false">
      <c r="A9" s="80" t="s">
        <v>57</v>
      </c>
      <c r="B9" s="81" t="n">
        <v>365122.835092029</v>
      </c>
      <c r="C9" s="81" t="n">
        <v>322062.706716432</v>
      </c>
      <c r="D9" s="81" t="n">
        <v>334024.722930487</v>
      </c>
      <c r="E9" s="81" t="n">
        <v>305191.533085593</v>
      </c>
      <c r="F9" s="82" t="n">
        <v>9.44757200613684</v>
      </c>
      <c r="P9" s="17"/>
      <c r="Q9" s="17"/>
      <c r="R9" s="17"/>
      <c r="S9" s="17"/>
      <c r="T9" s="17"/>
    </row>
    <row r="10" customFormat="false" ht="27.95" hidden="false" customHeight="true" outlineLevel="0" collapsed="false">
      <c r="A10" s="80" t="s">
        <v>58</v>
      </c>
      <c r="B10" s="81" t="n">
        <v>305226.168346333</v>
      </c>
      <c r="C10" s="81" t="n">
        <v>269516.435864614</v>
      </c>
      <c r="D10" s="81" t="n">
        <v>273705.881582605</v>
      </c>
      <c r="E10" s="81" t="n">
        <v>250345.647255291</v>
      </c>
      <c r="F10" s="82" t="n">
        <v>9.33119252658381</v>
      </c>
      <c r="P10" s="17"/>
      <c r="Q10" s="17"/>
      <c r="R10" s="17"/>
      <c r="S10" s="17"/>
      <c r="T10" s="17"/>
    </row>
    <row r="11" customFormat="false" ht="27.95" hidden="false" customHeight="true" outlineLevel="0" collapsed="false">
      <c r="A11" s="80" t="s">
        <v>59</v>
      </c>
      <c r="B11" s="81" t="n">
        <v>278728.339367579</v>
      </c>
      <c r="C11" s="81" t="n">
        <v>243368.747192074</v>
      </c>
      <c r="D11" s="81" t="n">
        <v>253456.383014504</v>
      </c>
      <c r="E11" s="81" t="n">
        <v>229234.160563738</v>
      </c>
      <c r="F11" s="82" t="n">
        <v>10.5665850112385</v>
      </c>
      <c r="P11" s="17"/>
      <c r="Q11" s="17"/>
      <c r="R11" s="17"/>
      <c r="S11" s="17"/>
      <c r="T11" s="17"/>
    </row>
    <row r="12" customFormat="false" ht="27.95" hidden="false" customHeight="true" outlineLevel="0" collapsed="false">
      <c r="A12" s="80" t="s">
        <v>60</v>
      </c>
      <c r="B12" s="81" t="n">
        <v>268085.263435899</v>
      </c>
      <c r="C12" s="81" t="n">
        <v>228248.083557059</v>
      </c>
      <c r="D12" s="81" t="n">
        <v>244957.821680921</v>
      </c>
      <c r="E12" s="81" t="n">
        <v>216031.924383209</v>
      </c>
      <c r="F12" s="82" t="n">
        <v>13.3896401563327</v>
      </c>
      <c r="P12" s="17"/>
      <c r="Q12" s="17"/>
      <c r="R12" s="17"/>
      <c r="S12" s="17"/>
      <c r="T12" s="17"/>
    </row>
    <row r="13" customFormat="false" ht="27.95" hidden="false" customHeight="true" outlineLevel="0" collapsed="false">
      <c r="A13" s="80" t="s">
        <v>61</v>
      </c>
      <c r="B13" s="81" t="n">
        <v>401461.054082042</v>
      </c>
      <c r="C13" s="81" t="n">
        <v>340750.774145464</v>
      </c>
      <c r="D13" s="81" t="n">
        <v>362301.815826997</v>
      </c>
      <c r="E13" s="81" t="n">
        <v>318534.418657512</v>
      </c>
      <c r="F13" s="82" t="n">
        <v>13.7402411186665</v>
      </c>
      <c r="P13" s="17"/>
      <c r="Q13" s="17"/>
      <c r="R13" s="17"/>
      <c r="S13" s="17"/>
      <c r="T13" s="17"/>
    </row>
    <row r="14" customFormat="false" ht="27.95" hidden="false" customHeight="true" outlineLevel="0" collapsed="false">
      <c r="A14" s="80" t="s">
        <v>62</v>
      </c>
      <c r="B14" s="81" t="n">
        <v>336878.550306917</v>
      </c>
      <c r="C14" s="81" t="n">
        <v>296763.613793652</v>
      </c>
      <c r="D14" s="81" t="n">
        <v>299344.083470094</v>
      </c>
      <c r="E14" s="81" t="n">
        <v>273149.490662092</v>
      </c>
      <c r="F14" s="82" t="n">
        <v>9.58983769089529</v>
      </c>
      <c r="P14" s="17"/>
      <c r="Q14" s="17"/>
      <c r="R14" s="17"/>
      <c r="S14" s="17"/>
      <c r="T14" s="17"/>
    </row>
    <row r="15" customFormat="false" ht="27.95" hidden="false" customHeight="true" outlineLevel="0" collapsed="false">
      <c r="A15" s="83" t="s">
        <v>63</v>
      </c>
      <c r="B15" s="81" t="n">
        <v>393536.356525266</v>
      </c>
      <c r="C15" s="81" t="n">
        <v>348546.234791803</v>
      </c>
      <c r="D15" s="81" t="n">
        <v>355209.389414841</v>
      </c>
      <c r="E15" s="81" t="n">
        <v>325876.015153798</v>
      </c>
      <c r="F15" s="82" t="n">
        <v>9.00139098828711</v>
      </c>
      <c r="P15" s="17"/>
      <c r="Q15" s="17"/>
      <c r="R15" s="17"/>
      <c r="S15" s="17"/>
      <c r="T15" s="17"/>
    </row>
    <row r="16" customFormat="false" ht="15.95" hidden="false" customHeight="true" outlineLevel="0" collapsed="false">
      <c r="A16" s="93"/>
      <c r="B16" s="94"/>
      <c r="C16" s="94"/>
      <c r="D16" s="94"/>
      <c r="E16" s="94"/>
      <c r="F16" s="95"/>
    </row>
    <row r="17" customFormat="false" ht="15.95" hidden="false" customHeight="true" outlineLevel="0" collapsed="false">
      <c r="A17" s="96" t="s">
        <v>82</v>
      </c>
      <c r="B17" s="96"/>
      <c r="C17" s="96"/>
      <c r="D17" s="96"/>
      <c r="E17" s="96"/>
      <c r="F17" s="75" t="s">
        <v>20</v>
      </c>
    </row>
    <row r="18" customFormat="false" ht="20.1" hidden="false" customHeight="true" outlineLevel="0" collapsed="false">
      <c r="A18" s="76" t="s">
        <v>49</v>
      </c>
      <c r="B18" s="91" t="s">
        <v>83</v>
      </c>
      <c r="C18" s="91"/>
      <c r="D18" s="91"/>
      <c r="E18" s="91"/>
      <c r="F18" s="91"/>
    </row>
    <row r="19" customFormat="false" ht="20.1" hidden="false" customHeight="true" outlineLevel="0" collapsed="false">
      <c r="A19" s="76"/>
      <c r="B19" s="78" t="s">
        <v>51</v>
      </c>
      <c r="C19" s="78"/>
      <c r="D19" s="78" t="s">
        <v>52</v>
      </c>
      <c r="E19" s="78"/>
      <c r="F19" s="92" t="s">
        <v>69</v>
      </c>
    </row>
    <row r="20" customFormat="false" ht="20.1" hidden="false" customHeight="true" outlineLevel="0" collapsed="false">
      <c r="A20" s="76"/>
      <c r="B20" s="62" t="s">
        <v>25</v>
      </c>
      <c r="C20" s="62" t="s">
        <v>26</v>
      </c>
      <c r="D20" s="62" t="s">
        <v>25</v>
      </c>
      <c r="E20" s="62" t="s">
        <v>26</v>
      </c>
      <c r="F20" s="92"/>
    </row>
    <row r="21" customFormat="false" ht="30" hidden="false" customHeight="true" outlineLevel="0" collapsed="false">
      <c r="A21" s="80" t="s">
        <v>54</v>
      </c>
      <c r="B21" s="81" t="n">
        <v>506450.192943449</v>
      </c>
      <c r="C21" s="81" t="n">
        <v>498675.591881734</v>
      </c>
      <c r="D21" s="81" t="n">
        <v>478915.50580091</v>
      </c>
      <c r="E21" s="81" t="n">
        <v>486672.855761938</v>
      </c>
      <c r="F21" s="82" t="n">
        <v>-1.59395574854551</v>
      </c>
      <c r="P21" s="17"/>
      <c r="Q21" s="17"/>
      <c r="R21" s="17"/>
      <c r="S21" s="17"/>
      <c r="T21" s="17"/>
    </row>
    <row r="22" customFormat="false" ht="30" hidden="false" customHeight="true" outlineLevel="0" collapsed="false">
      <c r="A22" s="80" t="s">
        <v>55</v>
      </c>
      <c r="B22" s="81" t="n">
        <v>146859.487624263</v>
      </c>
      <c r="C22" s="81" t="n">
        <v>144548.521851988</v>
      </c>
      <c r="D22" s="81" t="n">
        <v>140457.692261736</v>
      </c>
      <c r="E22" s="81" t="n">
        <v>142242.327296922</v>
      </c>
      <c r="F22" s="82" t="n">
        <v>-1.2546441478425</v>
      </c>
      <c r="P22" s="17"/>
      <c r="Q22" s="17"/>
      <c r="R22" s="17"/>
      <c r="S22" s="17"/>
      <c r="T22" s="17"/>
    </row>
    <row r="23" customFormat="false" ht="30" hidden="false" customHeight="true" outlineLevel="0" collapsed="false">
      <c r="A23" s="80" t="s">
        <v>56</v>
      </c>
      <c r="B23" s="81" t="n">
        <v>201564.353822032</v>
      </c>
      <c r="C23" s="81" t="n">
        <v>198455.866740219</v>
      </c>
      <c r="D23" s="81" t="n">
        <v>192909.499216659</v>
      </c>
      <c r="E23" s="81" t="n">
        <v>195389.850611328</v>
      </c>
      <c r="F23" s="82" t="n">
        <v>-1.26943717235469</v>
      </c>
      <c r="P23" s="17"/>
      <c r="Q23" s="17"/>
      <c r="R23" s="17"/>
      <c r="S23" s="17"/>
      <c r="T23" s="17"/>
    </row>
    <row r="24" customFormat="false" ht="30" hidden="false" customHeight="true" outlineLevel="0" collapsed="false">
      <c r="A24" s="80" t="s">
        <v>57</v>
      </c>
      <c r="B24" s="81" t="n">
        <v>174975.600119512</v>
      </c>
      <c r="C24" s="81" t="n">
        <v>172241.572959932</v>
      </c>
      <c r="D24" s="81" t="n">
        <v>167528.66821689</v>
      </c>
      <c r="E24" s="81" t="n">
        <v>169628.965722932</v>
      </c>
      <c r="F24" s="82" t="n">
        <v>-1.23817149806349</v>
      </c>
      <c r="P24" s="17"/>
      <c r="Q24" s="17"/>
      <c r="R24" s="17"/>
      <c r="S24" s="17"/>
      <c r="T24" s="17"/>
    </row>
    <row r="25" customFormat="false" ht="30" hidden="false" customHeight="true" outlineLevel="0" collapsed="false">
      <c r="A25" s="80" t="s">
        <v>58</v>
      </c>
      <c r="B25" s="81" t="n">
        <v>159364.462315581</v>
      </c>
      <c r="C25" s="81" t="n">
        <v>157464.667773005</v>
      </c>
      <c r="D25" s="81" t="n">
        <v>151942.034670432</v>
      </c>
      <c r="E25" s="81" t="n">
        <v>154604.536660883</v>
      </c>
      <c r="F25" s="82" t="n">
        <v>-1.72213703941402</v>
      </c>
      <c r="P25" s="17"/>
      <c r="Q25" s="17"/>
      <c r="R25" s="17"/>
      <c r="S25" s="17"/>
      <c r="T25" s="17"/>
    </row>
    <row r="26" customFormat="false" ht="30" hidden="false" customHeight="true" outlineLevel="0" collapsed="false">
      <c r="A26" s="80" t="s">
        <v>59</v>
      </c>
      <c r="B26" s="81" t="n">
        <v>126739.069843182</v>
      </c>
      <c r="C26" s="81" t="n">
        <v>125094.777112733</v>
      </c>
      <c r="D26" s="81" t="n">
        <v>121345.493882528</v>
      </c>
      <c r="E26" s="81" t="n">
        <v>123200.333865675</v>
      </c>
      <c r="F26" s="82" t="n">
        <v>-1.50554785441508</v>
      </c>
      <c r="P26" s="17"/>
      <c r="Q26" s="17"/>
      <c r="R26" s="17"/>
      <c r="S26" s="17"/>
      <c r="T26" s="17"/>
    </row>
    <row r="27" customFormat="false" ht="30" hidden="false" customHeight="true" outlineLevel="0" collapsed="false">
      <c r="A27" s="80" t="s">
        <v>60</v>
      </c>
      <c r="B27" s="81" t="n">
        <v>201387.814799102</v>
      </c>
      <c r="C27" s="81" t="n">
        <v>198565.182977495</v>
      </c>
      <c r="D27" s="81" t="n">
        <v>192440.139783794</v>
      </c>
      <c r="E27" s="81" t="n">
        <v>195274.294662207</v>
      </c>
      <c r="F27" s="82" t="n">
        <v>-1.45137120239764</v>
      </c>
      <c r="P27" s="17"/>
      <c r="Q27" s="17"/>
      <c r="R27" s="17"/>
      <c r="S27" s="17"/>
      <c r="T27" s="17"/>
    </row>
    <row r="28" customFormat="false" ht="30" hidden="false" customHeight="true" outlineLevel="0" collapsed="false">
      <c r="A28" s="80" t="s">
        <v>61</v>
      </c>
      <c r="B28" s="81" t="n">
        <v>116371.137501797</v>
      </c>
      <c r="C28" s="81" t="n">
        <v>114606.546894717</v>
      </c>
      <c r="D28" s="81" t="n">
        <v>111567.886874563</v>
      </c>
      <c r="E28" s="81" t="n">
        <v>112979.241777563</v>
      </c>
      <c r="F28" s="82" t="n">
        <v>-1.24921612217818</v>
      </c>
      <c r="P28" s="17"/>
      <c r="Q28" s="17"/>
      <c r="R28" s="17"/>
      <c r="S28" s="17"/>
      <c r="T28" s="17"/>
    </row>
    <row r="29" customFormat="false" ht="30" hidden="false" customHeight="true" outlineLevel="0" collapsed="false">
      <c r="A29" s="80" t="s">
        <v>62</v>
      </c>
      <c r="B29" s="81" t="n">
        <v>151222.707025142</v>
      </c>
      <c r="C29" s="81" t="n">
        <v>148637.344557435</v>
      </c>
      <c r="D29" s="81" t="n">
        <v>144741.776329118</v>
      </c>
      <c r="E29" s="81" t="n">
        <v>146347.818710979</v>
      </c>
      <c r="F29" s="82" t="n">
        <v>-1.09741463590464</v>
      </c>
      <c r="P29" s="17"/>
      <c r="Q29" s="17"/>
      <c r="R29" s="17"/>
      <c r="S29" s="17"/>
      <c r="T29" s="17"/>
    </row>
    <row r="30" customFormat="false" ht="30" hidden="false" customHeight="true" outlineLevel="0" collapsed="false">
      <c r="A30" s="88" t="s">
        <v>63</v>
      </c>
      <c r="B30" s="89" t="n">
        <v>275304.955214166</v>
      </c>
      <c r="C30" s="89" t="n">
        <v>272277.927250744</v>
      </c>
      <c r="D30" s="89" t="n">
        <v>263037.006421325</v>
      </c>
      <c r="E30" s="89" t="n">
        <v>267738.774929574</v>
      </c>
      <c r="F30" s="90" t="n">
        <v>-1.75610294380608</v>
      </c>
      <c r="P30" s="17"/>
      <c r="Q30" s="17"/>
      <c r="R30" s="17"/>
      <c r="S30" s="17"/>
      <c r="T30" s="17"/>
    </row>
    <row r="31" customFormat="false" ht="1.5" hidden="false" customHeight="true" outlineLevel="0" collapsed="false"/>
    <row r="32" customFormat="false" ht="1.5" hidden="false" customHeight="true" outlineLevel="0" collapsed="false"/>
    <row r="33" customFormat="false" ht="1.5" hidden="false" customHeight="true" outlineLevel="0" collapsed="false"/>
  </sheetData>
  <mergeCells count="11">
    <mergeCell ref="A2:F2"/>
    <mergeCell ref="A3:A5"/>
    <mergeCell ref="B3:F3"/>
    <mergeCell ref="B4:C4"/>
    <mergeCell ref="D4:E4"/>
    <mergeCell ref="F4:F5"/>
    <mergeCell ref="A18:A20"/>
    <mergeCell ref="B18:F18"/>
    <mergeCell ref="B19:C19"/>
    <mergeCell ref="D19:E19"/>
    <mergeCell ref="F19:F20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O28" activeCellId="0" sqref="O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5" min="2" style="1" width="13.62"/>
    <col collapsed="false" customWidth="true" hidden="false" outlineLevel="0" max="6" min="6" style="1" width="12.62"/>
    <col collapsed="false" customWidth="true" hidden="false" outlineLevel="0" max="9" min="7" style="1" width="0.24"/>
    <col collapsed="false" customWidth="true" hidden="false" outlineLevel="0" max="13" min="10" style="1" width="12.62"/>
  </cols>
  <sheetData>
    <row r="1" customFormat="false" ht="9" hidden="false" customHeight="true" outlineLevel="0" collapsed="false"/>
    <row r="2" customFormat="false" ht="23.1" hidden="false" customHeight="true" outlineLevel="0" collapsed="false">
      <c r="A2" s="96" t="s">
        <v>84</v>
      </c>
      <c r="B2" s="96"/>
      <c r="C2" s="96"/>
      <c r="D2" s="96"/>
      <c r="E2" s="96"/>
      <c r="F2" s="75" t="s">
        <v>20</v>
      </c>
    </row>
    <row r="3" customFormat="false" ht="20.1" hidden="false" customHeight="true" outlineLevel="0" collapsed="false">
      <c r="A3" s="76" t="s">
        <v>49</v>
      </c>
      <c r="B3" s="98" t="s">
        <v>85</v>
      </c>
      <c r="C3" s="98"/>
      <c r="D3" s="98"/>
      <c r="E3" s="98"/>
      <c r="F3" s="98"/>
    </row>
    <row r="4" customFormat="false" ht="20.1" hidden="false" customHeight="true" outlineLevel="0" collapsed="false">
      <c r="A4" s="76"/>
      <c r="B4" s="78" t="s">
        <v>51</v>
      </c>
      <c r="C4" s="78"/>
      <c r="D4" s="78" t="s">
        <v>52</v>
      </c>
      <c r="E4" s="78"/>
      <c r="F4" s="92" t="s">
        <v>69</v>
      </c>
    </row>
    <row r="5" customFormat="false" ht="20.1" hidden="false" customHeight="true" outlineLevel="0" collapsed="false">
      <c r="A5" s="76"/>
      <c r="B5" s="62" t="s">
        <v>25</v>
      </c>
      <c r="C5" s="62" t="s">
        <v>26</v>
      </c>
      <c r="D5" s="62" t="s">
        <v>25</v>
      </c>
      <c r="E5" s="62" t="s">
        <v>26</v>
      </c>
      <c r="F5" s="92"/>
    </row>
    <row r="6" customFormat="false" ht="29.1" hidden="false" customHeight="true" outlineLevel="0" collapsed="false">
      <c r="A6" s="80" t="s">
        <v>54</v>
      </c>
      <c r="B6" s="81" t="n">
        <v>221996.879065447</v>
      </c>
      <c r="C6" s="81" t="n">
        <v>216735.17155516</v>
      </c>
      <c r="D6" s="81" t="n">
        <v>204954.138128672</v>
      </c>
      <c r="E6" s="81" t="n">
        <v>207800.083219889</v>
      </c>
      <c r="F6" s="82" t="n">
        <v>-1.36955916817698</v>
      </c>
      <c r="P6" s="17"/>
      <c r="Q6" s="17"/>
      <c r="R6" s="17"/>
      <c r="S6" s="17"/>
      <c r="T6" s="17"/>
    </row>
    <row r="7" customFormat="false" ht="29.1" hidden="false" customHeight="true" outlineLevel="0" collapsed="false">
      <c r="A7" s="80" t="s">
        <v>55</v>
      </c>
      <c r="B7" s="81" t="n">
        <v>24694.1890891348</v>
      </c>
      <c r="C7" s="81" t="n">
        <v>24169.6619890566</v>
      </c>
      <c r="D7" s="81" t="n">
        <v>22798.411684238</v>
      </c>
      <c r="E7" s="81" t="n">
        <v>23173.2475014758</v>
      </c>
      <c r="F7" s="82" t="n">
        <v>-1.61753684809989</v>
      </c>
      <c r="P7" s="17"/>
      <c r="Q7" s="17"/>
      <c r="R7" s="17"/>
      <c r="S7" s="17"/>
      <c r="T7" s="17"/>
    </row>
    <row r="8" customFormat="false" ht="29.1" hidden="false" customHeight="true" outlineLevel="0" collapsed="false">
      <c r="A8" s="80" t="s">
        <v>56</v>
      </c>
      <c r="B8" s="81" t="n">
        <v>30593.368814856</v>
      </c>
      <c r="C8" s="81" t="n">
        <v>29880.0473822206</v>
      </c>
      <c r="D8" s="81" t="n">
        <v>28244.7103053771</v>
      </c>
      <c r="E8" s="81" t="n">
        <v>28648.2174908996</v>
      </c>
      <c r="F8" s="82" t="n">
        <v>-1.40848967531981</v>
      </c>
      <c r="P8" s="17"/>
      <c r="Q8" s="17"/>
      <c r="R8" s="17"/>
      <c r="S8" s="17"/>
      <c r="T8" s="17"/>
    </row>
    <row r="9" customFormat="false" ht="29.1" hidden="false" customHeight="true" outlineLevel="0" collapsed="false">
      <c r="A9" s="80" t="s">
        <v>57</v>
      </c>
      <c r="B9" s="81" t="n">
        <v>24896.8945589778</v>
      </c>
      <c r="C9" s="81" t="n">
        <v>24337.6918868158</v>
      </c>
      <c r="D9" s="81" t="n">
        <v>22985.5554181523</v>
      </c>
      <c r="E9" s="81" t="n">
        <v>23334.3502264615</v>
      </c>
      <c r="F9" s="82" t="n">
        <v>-1.49476974899274</v>
      </c>
      <c r="P9" s="17"/>
      <c r="Q9" s="17"/>
      <c r="R9" s="17"/>
      <c r="S9" s="17"/>
      <c r="T9" s="17"/>
    </row>
    <row r="10" customFormat="false" ht="29.1" hidden="false" customHeight="true" outlineLevel="0" collapsed="false">
      <c r="A10" s="80" t="s">
        <v>58</v>
      </c>
      <c r="B10" s="81" t="n">
        <v>38719.0886737193</v>
      </c>
      <c r="C10" s="81" t="n">
        <v>37792.9231700007</v>
      </c>
      <c r="D10" s="81" t="n">
        <v>35746.617167128</v>
      </c>
      <c r="E10" s="81" t="n">
        <v>36234.8783702155</v>
      </c>
      <c r="F10" s="82" t="n">
        <v>-1.34748955991766</v>
      </c>
      <c r="P10" s="17"/>
      <c r="Q10" s="17"/>
      <c r="R10" s="17"/>
      <c r="S10" s="17"/>
      <c r="T10" s="17"/>
    </row>
    <row r="11" customFormat="false" ht="29.1" hidden="false" customHeight="true" outlineLevel="0" collapsed="false">
      <c r="A11" s="80" t="s">
        <v>59</v>
      </c>
      <c r="B11" s="81" t="n">
        <v>18022.9598772339</v>
      </c>
      <c r="C11" s="81" t="n">
        <v>17576.0598035803</v>
      </c>
      <c r="D11" s="81" t="n">
        <v>16639.3339569297</v>
      </c>
      <c r="E11" s="81" t="n">
        <v>16851.4720691386</v>
      </c>
      <c r="F11" s="82" t="n">
        <v>-1.25886991556912</v>
      </c>
      <c r="P11" s="17"/>
      <c r="Q11" s="17"/>
      <c r="R11" s="17"/>
      <c r="S11" s="17"/>
      <c r="T11" s="17"/>
    </row>
    <row r="12" customFormat="false" ht="29.1" hidden="false" customHeight="true" outlineLevel="0" collapsed="false">
      <c r="A12" s="80" t="s">
        <v>60</v>
      </c>
      <c r="B12" s="81" t="n">
        <v>38098.134910381</v>
      </c>
      <c r="C12" s="81" t="n">
        <v>37251.2840574983</v>
      </c>
      <c r="D12" s="81" t="n">
        <v>35173.3341375715</v>
      </c>
      <c r="E12" s="81" t="n">
        <v>35715.5687821799</v>
      </c>
      <c r="F12" s="82" t="n">
        <v>-1.51820246211226</v>
      </c>
      <c r="P12" s="17"/>
      <c r="Q12" s="17"/>
      <c r="R12" s="17"/>
      <c r="S12" s="17"/>
      <c r="T12" s="17"/>
    </row>
    <row r="13" customFormat="false" ht="29.1" hidden="false" customHeight="true" outlineLevel="0" collapsed="false">
      <c r="A13" s="80" t="s">
        <v>61</v>
      </c>
      <c r="B13" s="81" t="n">
        <v>12810.3418899906</v>
      </c>
      <c r="C13" s="81" t="n">
        <v>12533.4053463042</v>
      </c>
      <c r="D13" s="81" t="n">
        <v>11826.889604257</v>
      </c>
      <c r="E13" s="81" t="n">
        <v>12016.7052504802</v>
      </c>
      <c r="F13" s="82" t="n">
        <v>-1.57959808671829</v>
      </c>
      <c r="P13" s="17"/>
      <c r="Q13" s="17"/>
      <c r="R13" s="17"/>
      <c r="S13" s="17"/>
      <c r="T13" s="17"/>
    </row>
    <row r="14" customFormat="false" ht="29.1" hidden="false" customHeight="true" outlineLevel="0" collapsed="false">
      <c r="A14" s="80" t="s">
        <v>62</v>
      </c>
      <c r="B14" s="81" t="n">
        <v>22643.3162581944</v>
      </c>
      <c r="C14" s="81" t="n">
        <v>22154.2933172647</v>
      </c>
      <c r="D14" s="81" t="n">
        <v>20904.9847349655</v>
      </c>
      <c r="E14" s="81" t="n">
        <v>21240.964085212</v>
      </c>
      <c r="F14" s="82" t="n">
        <v>-1.58175188705502</v>
      </c>
      <c r="P14" s="17"/>
      <c r="Q14" s="17"/>
      <c r="R14" s="17"/>
      <c r="S14" s="17"/>
      <c r="T14" s="17"/>
    </row>
    <row r="15" customFormat="false" ht="29.1" hidden="false" customHeight="true" outlineLevel="0" collapsed="false">
      <c r="A15" s="88" t="s">
        <v>63</v>
      </c>
      <c r="B15" s="89" t="n">
        <v>52987.4679633574</v>
      </c>
      <c r="C15" s="89" t="n">
        <v>51956.4614920989</v>
      </c>
      <c r="D15" s="89" t="n">
        <v>48919.6103736614</v>
      </c>
      <c r="E15" s="89" t="n">
        <v>49814.513004048</v>
      </c>
      <c r="F15" s="90" t="n">
        <v>-1.79646969611828</v>
      </c>
      <c r="P15" s="17"/>
      <c r="Q15" s="17"/>
      <c r="R15" s="17"/>
      <c r="S15" s="17"/>
      <c r="T15" s="17"/>
    </row>
    <row r="16" customFormat="false" ht="12" hidden="false" customHeight="true" outlineLevel="0" collapsed="false">
      <c r="A16" s="99"/>
      <c r="B16" s="100"/>
      <c r="C16" s="100"/>
      <c r="D16" s="100"/>
      <c r="E16" s="100"/>
      <c r="F16" s="100"/>
    </row>
    <row r="17" customFormat="false" ht="19.5" hidden="false" customHeight="true" outlineLevel="0" collapsed="false">
      <c r="A17" s="96" t="s">
        <v>86</v>
      </c>
      <c r="B17" s="96"/>
      <c r="C17" s="96"/>
      <c r="D17" s="96"/>
      <c r="E17" s="96"/>
      <c r="F17" s="75" t="s">
        <v>20</v>
      </c>
    </row>
    <row r="18" customFormat="false" ht="20.1" hidden="false" customHeight="true" outlineLevel="0" collapsed="false">
      <c r="A18" s="76" t="s">
        <v>49</v>
      </c>
      <c r="B18" s="98" t="s">
        <v>87</v>
      </c>
      <c r="C18" s="98"/>
      <c r="D18" s="98"/>
      <c r="E18" s="98"/>
      <c r="F18" s="98"/>
    </row>
    <row r="19" customFormat="false" ht="20.1" hidden="false" customHeight="true" outlineLevel="0" collapsed="false">
      <c r="A19" s="76"/>
      <c r="B19" s="78" t="s">
        <v>51</v>
      </c>
      <c r="C19" s="78"/>
      <c r="D19" s="78" t="s">
        <v>52</v>
      </c>
      <c r="E19" s="78"/>
      <c r="F19" s="92" t="s">
        <v>69</v>
      </c>
    </row>
    <row r="20" customFormat="false" ht="20.1" hidden="false" customHeight="true" outlineLevel="0" collapsed="false">
      <c r="A20" s="76"/>
      <c r="B20" s="62" t="s">
        <v>25</v>
      </c>
      <c r="C20" s="62" t="s">
        <v>26</v>
      </c>
      <c r="D20" s="62" t="s">
        <v>25</v>
      </c>
      <c r="E20" s="62" t="s">
        <v>26</v>
      </c>
      <c r="F20" s="92"/>
    </row>
    <row r="21" customFormat="false" ht="29.1" hidden="false" customHeight="true" outlineLevel="0" collapsed="false">
      <c r="A21" s="80" t="s">
        <v>54</v>
      </c>
      <c r="B21" s="81" t="n">
        <v>284453.313878002</v>
      </c>
      <c r="C21" s="81" t="n">
        <v>281940.420326574</v>
      </c>
      <c r="D21" s="81" t="n">
        <v>273961.367672238</v>
      </c>
      <c r="E21" s="81" t="n">
        <v>278872.772542049</v>
      </c>
      <c r="F21" s="82" t="n">
        <v>-1.76116328067498</v>
      </c>
      <c r="P21" s="17"/>
      <c r="Q21" s="17"/>
      <c r="R21" s="17"/>
      <c r="S21" s="17"/>
      <c r="T21" s="17"/>
    </row>
    <row r="22" customFormat="false" ht="29.1" hidden="false" customHeight="true" outlineLevel="0" collapsed="false">
      <c r="A22" s="80" t="s">
        <v>55</v>
      </c>
      <c r="B22" s="81" t="n">
        <v>122165.298535128</v>
      </c>
      <c r="C22" s="81" t="n">
        <v>120378.859862931</v>
      </c>
      <c r="D22" s="81" t="n">
        <v>117659.280577498</v>
      </c>
      <c r="E22" s="81" t="n">
        <v>119069.079795446</v>
      </c>
      <c r="F22" s="82" t="n">
        <v>-1.18401789983611</v>
      </c>
      <c r="P22" s="17"/>
      <c r="Q22" s="17"/>
      <c r="R22" s="17"/>
      <c r="S22" s="17"/>
      <c r="T22" s="17"/>
    </row>
    <row r="23" customFormat="false" ht="29.1" hidden="false" customHeight="true" outlineLevel="0" collapsed="false">
      <c r="A23" s="80" t="s">
        <v>56</v>
      </c>
      <c r="B23" s="81" t="n">
        <v>170970.985007176</v>
      </c>
      <c r="C23" s="81" t="n">
        <v>168575.819357998</v>
      </c>
      <c r="D23" s="81" t="n">
        <v>164664.788911282</v>
      </c>
      <c r="E23" s="81" t="n">
        <v>166741.633120428</v>
      </c>
      <c r="F23" s="82" t="n">
        <v>-1.24554628036188</v>
      </c>
      <c r="P23" s="17"/>
      <c r="Q23" s="17"/>
      <c r="R23" s="17"/>
      <c r="S23" s="17"/>
      <c r="T23" s="17"/>
    </row>
    <row r="24" customFormat="false" ht="29.1" hidden="false" customHeight="true" outlineLevel="0" collapsed="false">
      <c r="A24" s="80" t="s">
        <v>57</v>
      </c>
      <c r="B24" s="81" t="n">
        <v>150078.705560534</v>
      </c>
      <c r="C24" s="81" t="n">
        <v>147903.881073116</v>
      </c>
      <c r="D24" s="81" t="n">
        <v>144543.112798738</v>
      </c>
      <c r="E24" s="81" t="n">
        <v>146294.61549647</v>
      </c>
      <c r="F24" s="82" t="n">
        <v>-1.1972434472642</v>
      </c>
      <c r="P24" s="17"/>
      <c r="Q24" s="17"/>
      <c r="R24" s="17"/>
      <c r="S24" s="17"/>
      <c r="T24" s="17"/>
    </row>
    <row r="25" customFormat="false" ht="29.1" hidden="false" customHeight="true" outlineLevel="0" collapsed="false">
      <c r="A25" s="80" t="s">
        <v>58</v>
      </c>
      <c r="B25" s="81" t="n">
        <v>120645.373641862</v>
      </c>
      <c r="C25" s="81" t="n">
        <v>119671.744603004</v>
      </c>
      <c r="D25" s="81" t="n">
        <v>116195.417503304</v>
      </c>
      <c r="E25" s="81" t="n">
        <v>118369.658290668</v>
      </c>
      <c r="F25" s="82" t="n">
        <v>-1.83682272869744</v>
      </c>
      <c r="P25" s="17"/>
      <c r="Q25" s="17"/>
      <c r="R25" s="17"/>
      <c r="S25" s="17"/>
      <c r="T25" s="17"/>
    </row>
    <row r="26" customFormat="false" ht="29.1" hidden="false" customHeight="true" outlineLevel="0" collapsed="false">
      <c r="A26" s="80" t="s">
        <v>59</v>
      </c>
      <c r="B26" s="81" t="n">
        <v>108716.109965948</v>
      </c>
      <c r="C26" s="81" t="n">
        <v>107518.717309153</v>
      </c>
      <c r="D26" s="81" t="n">
        <v>104706.159925598</v>
      </c>
      <c r="E26" s="81" t="n">
        <v>106348.861796536</v>
      </c>
      <c r="F26" s="82" t="n">
        <v>-1.54463512179449</v>
      </c>
      <c r="P26" s="17"/>
      <c r="Q26" s="17"/>
      <c r="R26" s="17"/>
      <c r="S26" s="17"/>
      <c r="T26" s="17"/>
    </row>
    <row r="27" customFormat="false" ht="29.1" hidden="false" customHeight="true" outlineLevel="0" collapsed="false">
      <c r="A27" s="80" t="s">
        <v>60</v>
      </c>
      <c r="B27" s="81" t="n">
        <v>163289.679888721</v>
      </c>
      <c r="C27" s="81" t="n">
        <v>161313.898919997</v>
      </c>
      <c r="D27" s="81" t="n">
        <v>157266.805646223</v>
      </c>
      <c r="E27" s="81" t="n">
        <v>159558.725880027</v>
      </c>
      <c r="F27" s="82" t="n">
        <v>-1.43641171685398</v>
      </c>
      <c r="P27" s="17"/>
      <c r="Q27" s="17"/>
      <c r="R27" s="17"/>
      <c r="S27" s="17"/>
      <c r="T27" s="17"/>
    </row>
    <row r="28" customFormat="false" ht="29.1" hidden="false" customHeight="true" outlineLevel="0" collapsed="false">
      <c r="A28" s="80" t="s">
        <v>61</v>
      </c>
      <c r="B28" s="81" t="n">
        <v>103560.795611806</v>
      </c>
      <c r="C28" s="81" t="n">
        <v>102073.141548413</v>
      </c>
      <c r="D28" s="81" t="n">
        <v>99740.9972703062</v>
      </c>
      <c r="E28" s="81" t="n">
        <v>100962.536527083</v>
      </c>
      <c r="F28" s="82" t="n">
        <v>-1.20989358904346</v>
      </c>
      <c r="P28" s="17"/>
      <c r="Q28" s="17"/>
      <c r="R28" s="17"/>
      <c r="S28" s="17"/>
      <c r="T28" s="17"/>
    </row>
    <row r="29" customFormat="false" ht="29.1" hidden="false" customHeight="true" outlineLevel="0" collapsed="false">
      <c r="A29" s="80" t="s">
        <v>62</v>
      </c>
      <c r="B29" s="81" t="n">
        <v>128579.390766948</v>
      </c>
      <c r="C29" s="81" t="n">
        <v>126483.05124017</v>
      </c>
      <c r="D29" s="81" t="n">
        <v>123836.791594152</v>
      </c>
      <c r="E29" s="81" t="n">
        <v>125106.854625767</v>
      </c>
      <c r="F29" s="82" t="n">
        <v>-1.01518260962912</v>
      </c>
      <c r="P29" s="17"/>
      <c r="Q29" s="17"/>
      <c r="R29" s="17"/>
      <c r="S29" s="17"/>
      <c r="T29" s="17"/>
    </row>
    <row r="30" customFormat="false" ht="29.1" hidden="false" customHeight="true" outlineLevel="0" collapsed="false">
      <c r="A30" s="88" t="s">
        <v>63</v>
      </c>
      <c r="B30" s="89" t="n">
        <v>222317.487250809</v>
      </c>
      <c r="C30" s="89" t="n">
        <v>220321.465758645</v>
      </c>
      <c r="D30" s="89" t="n">
        <v>214117.396047664</v>
      </c>
      <c r="E30" s="89" t="n">
        <v>217924.261925526</v>
      </c>
      <c r="F30" s="90" t="n">
        <v>-1.74687565497547</v>
      </c>
      <c r="P30" s="17"/>
      <c r="Q30" s="17"/>
      <c r="R30" s="17"/>
      <c r="S30" s="17"/>
      <c r="T30" s="17"/>
    </row>
    <row r="31" customFormat="false" ht="1.5" hidden="false" customHeight="true" outlineLevel="0" collapsed="false"/>
    <row r="32" customFormat="false" ht="1.5" hidden="false" customHeight="true" outlineLevel="0" collapsed="false"/>
  </sheetData>
  <mergeCells count="10">
    <mergeCell ref="A3:A5"/>
    <mergeCell ref="B3:F3"/>
    <mergeCell ref="B4:C4"/>
    <mergeCell ref="D4:E4"/>
    <mergeCell ref="F4:F5"/>
    <mergeCell ref="A18:A20"/>
    <mergeCell ref="B18:F18"/>
    <mergeCell ref="B19:C19"/>
    <mergeCell ref="D19:E19"/>
    <mergeCell ref="F19:F20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30" activeCellId="0" sqref="J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5" min="2" style="1" width="13.62"/>
    <col collapsed="false" customWidth="true" hidden="false" outlineLevel="0" max="6" min="6" style="1" width="12.62"/>
    <col collapsed="false" customWidth="true" hidden="false" outlineLevel="0" max="9" min="7" style="1" width="0.24"/>
    <col collapsed="false" customWidth="true" hidden="false" outlineLevel="0" max="13" min="10" style="1" width="12.62"/>
  </cols>
  <sheetData>
    <row r="2" customFormat="false" ht="18" hidden="false" customHeight="true" outlineLevel="0" collapsed="false">
      <c r="A2" s="96" t="s">
        <v>88</v>
      </c>
      <c r="B2" s="96"/>
      <c r="C2" s="96"/>
      <c r="D2" s="96"/>
      <c r="E2" s="96"/>
      <c r="F2" s="75" t="s">
        <v>20</v>
      </c>
    </row>
    <row r="3" customFormat="false" ht="20.1" hidden="false" customHeight="true" outlineLevel="0" collapsed="false">
      <c r="A3" s="76" t="s">
        <v>49</v>
      </c>
      <c r="B3" s="91" t="s">
        <v>89</v>
      </c>
      <c r="C3" s="91"/>
      <c r="D3" s="91"/>
      <c r="E3" s="91"/>
      <c r="F3" s="91"/>
    </row>
    <row r="4" customFormat="false" ht="20.1" hidden="false" customHeight="true" outlineLevel="0" collapsed="false">
      <c r="A4" s="76"/>
      <c r="B4" s="78" t="s">
        <v>51</v>
      </c>
      <c r="C4" s="78"/>
      <c r="D4" s="78" t="s">
        <v>52</v>
      </c>
      <c r="E4" s="78"/>
      <c r="F4" s="92" t="s">
        <v>69</v>
      </c>
    </row>
    <row r="5" customFormat="false" ht="20.1" hidden="false" customHeight="true" outlineLevel="0" collapsed="false">
      <c r="A5" s="76"/>
      <c r="B5" s="62" t="s">
        <v>25</v>
      </c>
      <c r="C5" s="62" t="s">
        <v>26</v>
      </c>
      <c r="D5" s="62" t="s">
        <v>25</v>
      </c>
      <c r="E5" s="62" t="s">
        <v>26</v>
      </c>
      <c r="F5" s="92"/>
    </row>
    <row r="6" customFormat="false" ht="29.1" hidden="false" customHeight="true" outlineLevel="0" collapsed="false">
      <c r="A6" s="80" t="s">
        <v>54</v>
      </c>
      <c r="B6" s="81" t="n">
        <v>383493.222470712</v>
      </c>
      <c r="C6" s="81" t="n">
        <v>352939.336827186</v>
      </c>
      <c r="D6" s="81" t="n">
        <v>373468.857421466</v>
      </c>
      <c r="E6" s="81" t="n">
        <v>351298.702544542</v>
      </c>
      <c r="F6" s="82" t="n">
        <v>6.31091282613347</v>
      </c>
      <c r="P6" s="17"/>
      <c r="Q6" s="17"/>
      <c r="R6" s="17"/>
      <c r="S6" s="17"/>
      <c r="T6" s="17"/>
    </row>
    <row r="7" customFormat="false" ht="29.1" hidden="false" customHeight="true" outlineLevel="0" collapsed="false">
      <c r="A7" s="80" t="s">
        <v>55</v>
      </c>
      <c r="B7" s="81" t="n">
        <v>178666.436688942</v>
      </c>
      <c r="C7" s="81" t="n">
        <v>158535.902022193</v>
      </c>
      <c r="D7" s="81" t="n">
        <v>174375.190757785</v>
      </c>
      <c r="E7" s="81" t="n">
        <v>158082.523526088</v>
      </c>
      <c r="F7" s="82" t="n">
        <v>10.3064316461323</v>
      </c>
      <c r="P7" s="17"/>
      <c r="Q7" s="17"/>
      <c r="R7" s="17"/>
      <c r="S7" s="17"/>
      <c r="T7" s="17"/>
    </row>
    <row r="8" customFormat="false" ht="29.1" hidden="false" customHeight="true" outlineLevel="0" collapsed="false">
      <c r="A8" s="80" t="s">
        <v>56</v>
      </c>
      <c r="B8" s="81" t="n">
        <v>65095.0598558795</v>
      </c>
      <c r="C8" s="81" t="n">
        <v>57518.2612522488</v>
      </c>
      <c r="D8" s="81" t="n">
        <v>63775.4930846634</v>
      </c>
      <c r="E8" s="81" t="n">
        <v>57525.4597932907</v>
      </c>
      <c r="F8" s="82" t="n">
        <v>10.8648124045097</v>
      </c>
      <c r="P8" s="17"/>
      <c r="Q8" s="17"/>
      <c r="R8" s="17"/>
      <c r="S8" s="17"/>
      <c r="T8" s="17"/>
    </row>
    <row r="9" customFormat="false" ht="29.1" hidden="false" customHeight="true" outlineLevel="0" collapsed="false">
      <c r="A9" s="80" t="s">
        <v>57</v>
      </c>
      <c r="B9" s="81" t="n">
        <v>39965.801619763</v>
      </c>
      <c r="C9" s="81" t="n">
        <v>35381.8075047888</v>
      </c>
      <c r="D9" s="81" t="n">
        <v>39279.9527724231</v>
      </c>
      <c r="E9" s="81" t="n">
        <v>35478.866472185</v>
      </c>
      <c r="F9" s="82" t="n">
        <v>10.7136633105741</v>
      </c>
      <c r="P9" s="17"/>
      <c r="Q9" s="17"/>
      <c r="R9" s="17"/>
      <c r="S9" s="17"/>
      <c r="T9" s="17"/>
    </row>
    <row r="10" customFormat="false" ht="29.1" hidden="false" customHeight="true" outlineLevel="0" collapsed="false">
      <c r="A10" s="80" t="s">
        <v>58</v>
      </c>
      <c r="B10" s="81" t="n">
        <v>80066.17708356</v>
      </c>
      <c r="C10" s="81" t="n">
        <v>71201.85882232</v>
      </c>
      <c r="D10" s="81" t="n">
        <v>78422.0578795532</v>
      </c>
      <c r="E10" s="81" t="n">
        <v>71228.4767057655</v>
      </c>
      <c r="F10" s="82" t="n">
        <v>10.0993050904391</v>
      </c>
      <c r="P10" s="17"/>
      <c r="Q10" s="17"/>
      <c r="R10" s="17"/>
      <c r="S10" s="17"/>
      <c r="T10" s="17"/>
    </row>
    <row r="11" customFormat="false" ht="29.1" hidden="false" customHeight="true" outlineLevel="0" collapsed="false">
      <c r="A11" s="80" t="s">
        <v>59</v>
      </c>
      <c r="B11" s="81" t="n">
        <v>75026.4938703577</v>
      </c>
      <c r="C11" s="81" t="n">
        <v>67422.3654089958</v>
      </c>
      <c r="D11" s="81" t="n">
        <v>73138.1229777938</v>
      </c>
      <c r="E11" s="81" t="n">
        <v>67162.2230144936</v>
      </c>
      <c r="F11" s="82" t="n">
        <v>8.8977101934381</v>
      </c>
      <c r="P11" s="17"/>
      <c r="Q11" s="17"/>
      <c r="R11" s="17"/>
      <c r="S11" s="17"/>
      <c r="T11" s="17"/>
    </row>
    <row r="12" customFormat="false" ht="29.1" hidden="false" customHeight="true" outlineLevel="0" collapsed="false">
      <c r="A12" s="80" t="s">
        <v>60</v>
      </c>
      <c r="B12" s="81" t="n">
        <v>96715.1565692748</v>
      </c>
      <c r="C12" s="81" t="n">
        <v>86349.4490654148</v>
      </c>
      <c r="D12" s="81" t="n">
        <v>94959.2704914222</v>
      </c>
      <c r="E12" s="81" t="n">
        <v>86562.049206068</v>
      </c>
      <c r="F12" s="82" t="n">
        <v>9.70081157085814</v>
      </c>
      <c r="P12" s="17"/>
      <c r="Q12" s="17"/>
      <c r="R12" s="17"/>
      <c r="S12" s="17"/>
      <c r="T12" s="17"/>
    </row>
    <row r="13" customFormat="false" ht="29.1" hidden="false" customHeight="true" outlineLevel="0" collapsed="false">
      <c r="A13" s="80" t="s">
        <v>61</v>
      </c>
      <c r="B13" s="81" t="n">
        <v>38622.7498733532</v>
      </c>
      <c r="C13" s="81" t="n">
        <v>34420.2510085621</v>
      </c>
      <c r="D13" s="81" t="n">
        <v>37937.4334104867</v>
      </c>
      <c r="E13" s="81" t="n">
        <v>34498.103686209</v>
      </c>
      <c r="F13" s="82" t="n">
        <v>9.96961965086969</v>
      </c>
      <c r="P13" s="17"/>
      <c r="Q13" s="17"/>
      <c r="R13" s="17"/>
      <c r="S13" s="17"/>
      <c r="T13" s="17"/>
    </row>
    <row r="14" customFormat="false" ht="29.1" hidden="false" customHeight="true" outlineLevel="0" collapsed="false">
      <c r="A14" s="80" t="s">
        <v>62</v>
      </c>
      <c r="B14" s="81" t="n">
        <v>76110.3551920836</v>
      </c>
      <c r="C14" s="81" t="n">
        <v>67475.4003977127</v>
      </c>
      <c r="D14" s="81" t="n">
        <v>74299.0390885992</v>
      </c>
      <c r="E14" s="81" t="n">
        <v>67295.8535191933</v>
      </c>
      <c r="F14" s="82" t="n">
        <v>10.4065632623392</v>
      </c>
      <c r="P14" s="17"/>
      <c r="Q14" s="17"/>
      <c r="R14" s="17"/>
      <c r="S14" s="17"/>
      <c r="T14" s="17"/>
    </row>
    <row r="15" customFormat="false" ht="29.1" hidden="false" customHeight="true" outlineLevel="0" collapsed="false">
      <c r="A15" s="88" t="s">
        <v>63</v>
      </c>
      <c r="B15" s="89" t="n">
        <v>163980.728851723</v>
      </c>
      <c r="C15" s="89" t="n">
        <v>145064.367690577</v>
      </c>
      <c r="D15" s="89" t="n">
        <v>160308.692019404</v>
      </c>
      <c r="E15" s="89" t="n">
        <v>144846.741532166</v>
      </c>
      <c r="F15" s="90" t="n">
        <v>10.6746968027612</v>
      </c>
      <c r="P15" s="17"/>
      <c r="Q15" s="17"/>
      <c r="R15" s="17"/>
      <c r="S15" s="17"/>
      <c r="T15" s="17"/>
    </row>
    <row r="16" customFormat="false" ht="9.75" hidden="false" customHeight="true" outlineLevel="0" collapsed="false">
      <c r="A16" s="101"/>
      <c r="B16" s="102"/>
      <c r="C16" s="102"/>
      <c r="D16" s="102"/>
      <c r="E16" s="102"/>
      <c r="F16" s="103"/>
    </row>
    <row r="17" customFormat="false" ht="15.95" hidden="false" customHeight="true" outlineLevel="0" collapsed="false">
      <c r="A17" s="96" t="s">
        <v>90</v>
      </c>
      <c r="B17" s="96"/>
      <c r="C17" s="96"/>
      <c r="D17" s="96"/>
      <c r="E17" s="96"/>
      <c r="F17" s="75" t="s">
        <v>20</v>
      </c>
    </row>
    <row r="18" customFormat="false" ht="20.1" hidden="false" customHeight="true" outlineLevel="0" collapsed="false">
      <c r="A18" s="76" t="s">
        <v>49</v>
      </c>
      <c r="B18" s="91" t="s">
        <v>91</v>
      </c>
      <c r="C18" s="91"/>
      <c r="D18" s="91"/>
      <c r="E18" s="91"/>
      <c r="F18" s="91"/>
    </row>
    <row r="19" customFormat="false" ht="20.1" hidden="false" customHeight="true" outlineLevel="0" collapsed="false">
      <c r="A19" s="76"/>
      <c r="B19" s="78" t="s">
        <v>51</v>
      </c>
      <c r="C19" s="78"/>
      <c r="D19" s="78" t="s">
        <v>52</v>
      </c>
      <c r="E19" s="78"/>
      <c r="F19" s="92" t="s">
        <v>69</v>
      </c>
    </row>
    <row r="20" customFormat="false" ht="20.1" hidden="false" customHeight="true" outlineLevel="0" collapsed="false">
      <c r="A20" s="76"/>
      <c r="B20" s="62" t="s">
        <v>25</v>
      </c>
      <c r="C20" s="62" t="s">
        <v>26</v>
      </c>
      <c r="D20" s="62" t="s">
        <v>25</v>
      </c>
      <c r="E20" s="62" t="s">
        <v>26</v>
      </c>
      <c r="F20" s="92"/>
    </row>
    <row r="21" customFormat="false" ht="29.1" hidden="false" customHeight="true" outlineLevel="0" collapsed="false">
      <c r="A21" s="80" t="s">
        <v>54</v>
      </c>
      <c r="B21" s="81" t="n">
        <v>108833.594444029</v>
      </c>
      <c r="C21" s="81" t="n">
        <v>101285.860149728</v>
      </c>
      <c r="D21" s="81" t="n">
        <v>101985.761172643</v>
      </c>
      <c r="E21" s="81" t="n">
        <v>97861.0733965564</v>
      </c>
      <c r="F21" s="82" t="n">
        <v>4.21484011254645</v>
      </c>
      <c r="P21" s="17"/>
      <c r="Q21" s="17"/>
      <c r="R21" s="17"/>
      <c r="S21" s="17"/>
      <c r="T21" s="17"/>
    </row>
    <row r="22" customFormat="false" ht="29.1" hidden="false" customHeight="true" outlineLevel="0" collapsed="false">
      <c r="A22" s="80" t="s">
        <v>55</v>
      </c>
      <c r="B22" s="81" t="n">
        <v>8194.01840175971</v>
      </c>
      <c r="C22" s="81" t="n">
        <v>7625.7538505884</v>
      </c>
      <c r="D22" s="81" t="n">
        <v>7678.44899394435</v>
      </c>
      <c r="E22" s="81" t="n">
        <v>7367.90363603882</v>
      </c>
      <c r="F22" s="82" t="n">
        <v>4.21484011254645</v>
      </c>
      <c r="P22" s="17"/>
      <c r="Q22" s="17"/>
      <c r="R22" s="17"/>
      <c r="S22" s="17"/>
      <c r="T22" s="17"/>
    </row>
    <row r="23" customFormat="false" ht="29.1" hidden="false" customHeight="true" outlineLevel="0" collapsed="false">
      <c r="A23" s="80" t="s">
        <v>56</v>
      </c>
      <c r="B23" s="81" t="n">
        <v>0</v>
      </c>
      <c r="C23" s="81" t="n">
        <v>0</v>
      </c>
      <c r="D23" s="81" t="n">
        <v>0</v>
      </c>
      <c r="E23" s="81" t="n">
        <v>0</v>
      </c>
      <c r="F23" s="82" t="n">
        <v>0</v>
      </c>
      <c r="P23" s="17"/>
      <c r="Q23" s="17"/>
      <c r="R23" s="17"/>
      <c r="S23" s="17"/>
      <c r="T23" s="17"/>
    </row>
    <row r="24" customFormat="false" ht="29.1" hidden="false" customHeight="true" outlineLevel="0" collapsed="false">
      <c r="A24" s="80" t="s">
        <v>57</v>
      </c>
      <c r="B24" s="81" t="n">
        <v>0</v>
      </c>
      <c r="C24" s="81" t="n">
        <v>0</v>
      </c>
      <c r="D24" s="81" t="n">
        <v>0</v>
      </c>
      <c r="E24" s="81" t="n">
        <v>0</v>
      </c>
      <c r="F24" s="82" t="n">
        <v>0</v>
      </c>
      <c r="P24" s="17"/>
      <c r="Q24" s="17"/>
      <c r="R24" s="17"/>
      <c r="S24" s="17"/>
      <c r="T24" s="17"/>
    </row>
    <row r="25" customFormat="false" ht="29.1" hidden="false" customHeight="true" outlineLevel="0" collapsed="false">
      <c r="A25" s="80" t="s">
        <v>58</v>
      </c>
      <c r="B25" s="81" t="n">
        <v>0</v>
      </c>
      <c r="C25" s="81" t="n">
        <v>0</v>
      </c>
      <c r="D25" s="81" t="n">
        <v>0</v>
      </c>
      <c r="E25" s="81" t="n">
        <v>0</v>
      </c>
      <c r="F25" s="82" t="n">
        <v>0</v>
      </c>
      <c r="P25" s="17"/>
      <c r="Q25" s="17"/>
      <c r="R25" s="17"/>
      <c r="S25" s="17"/>
      <c r="T25" s="17"/>
    </row>
    <row r="26" customFormat="false" ht="29.1" hidden="false" customHeight="true" outlineLevel="0" collapsed="false">
      <c r="A26" s="80" t="s">
        <v>59</v>
      </c>
      <c r="B26" s="81" t="n">
        <v>8859.78072469036</v>
      </c>
      <c r="C26" s="81" t="n">
        <v>8245.34479470622</v>
      </c>
      <c r="D26" s="81" t="n">
        <v>8302.32140770596</v>
      </c>
      <c r="E26" s="81" t="n">
        <v>7966.54430284583</v>
      </c>
      <c r="F26" s="82" t="n">
        <v>4.21484011254645</v>
      </c>
      <c r="P26" s="17"/>
      <c r="Q26" s="17"/>
      <c r="R26" s="17"/>
      <c r="S26" s="17"/>
      <c r="T26" s="17"/>
    </row>
    <row r="27" customFormat="false" ht="29.1" hidden="false" customHeight="true" outlineLevel="0" collapsed="false">
      <c r="A27" s="80" t="s">
        <v>60</v>
      </c>
      <c r="B27" s="81" t="n">
        <v>0</v>
      </c>
      <c r="C27" s="81" t="n">
        <v>0</v>
      </c>
      <c r="D27" s="81" t="n">
        <v>0</v>
      </c>
      <c r="E27" s="81" t="n">
        <v>0</v>
      </c>
      <c r="F27" s="82" t="n">
        <v>0</v>
      </c>
      <c r="P27" s="17"/>
      <c r="Q27" s="17"/>
      <c r="R27" s="17"/>
      <c r="S27" s="17"/>
      <c r="T27" s="17"/>
    </row>
    <row r="28" customFormat="false" ht="29.1" hidden="false" customHeight="true" outlineLevel="0" collapsed="false">
      <c r="A28" s="80" t="s">
        <v>61</v>
      </c>
      <c r="B28" s="81" t="n">
        <v>0</v>
      </c>
      <c r="C28" s="81" t="n">
        <v>0</v>
      </c>
      <c r="D28" s="81" t="n">
        <v>0</v>
      </c>
      <c r="E28" s="81" t="n">
        <v>0</v>
      </c>
      <c r="F28" s="82" t="n">
        <v>0</v>
      </c>
      <c r="P28" s="17"/>
      <c r="Q28" s="17"/>
      <c r="R28" s="17"/>
      <c r="S28" s="17"/>
      <c r="T28" s="17"/>
    </row>
    <row r="29" customFormat="false" ht="29.1" hidden="false" customHeight="true" outlineLevel="0" collapsed="false">
      <c r="A29" s="80" t="s">
        <v>62</v>
      </c>
      <c r="B29" s="81" t="n">
        <v>5960.4018959245</v>
      </c>
      <c r="C29" s="81" t="n">
        <v>5547.04120497697</v>
      </c>
      <c r="D29" s="81" t="n">
        <v>5585.37212113619</v>
      </c>
      <c r="E29" s="81" t="n">
        <v>5359.47866455899</v>
      </c>
      <c r="F29" s="82" t="n">
        <v>4.21484011254645</v>
      </c>
      <c r="P29" s="17"/>
      <c r="Q29" s="17"/>
      <c r="R29" s="17"/>
      <c r="S29" s="17"/>
      <c r="T29" s="17"/>
    </row>
    <row r="30" customFormat="false" ht="29.1" hidden="false" customHeight="true" outlineLevel="0" collapsed="false">
      <c r="A30" s="88" t="s">
        <v>63</v>
      </c>
      <c r="B30" s="89" t="n">
        <v>0</v>
      </c>
      <c r="C30" s="89" t="n">
        <v>0</v>
      </c>
      <c r="D30" s="89" t="n">
        <v>0</v>
      </c>
      <c r="E30" s="89" t="n">
        <v>0</v>
      </c>
      <c r="F30" s="90" t="n">
        <v>0</v>
      </c>
      <c r="P30" s="17"/>
      <c r="Q30" s="17"/>
      <c r="R30" s="17"/>
      <c r="S30" s="17"/>
      <c r="T30" s="74"/>
    </row>
    <row r="31" customFormat="false" ht="1.5" hidden="false" customHeight="true" outlineLevel="0" collapsed="false"/>
    <row r="32" customFormat="false" ht="1.5" hidden="false" customHeight="true" outlineLevel="0" collapsed="false"/>
  </sheetData>
  <mergeCells count="10">
    <mergeCell ref="A3:A5"/>
    <mergeCell ref="B3:F3"/>
    <mergeCell ref="B4:C4"/>
    <mergeCell ref="D4:E4"/>
    <mergeCell ref="F4:F5"/>
    <mergeCell ref="A18:A20"/>
    <mergeCell ref="B18:F18"/>
    <mergeCell ref="B19:C19"/>
    <mergeCell ref="D19:E19"/>
    <mergeCell ref="F19:F20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28" activeCellId="0" sqref="N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5" min="2" style="1" width="13.62"/>
    <col collapsed="false" customWidth="true" hidden="false" outlineLevel="0" max="6" min="6" style="1" width="12.62"/>
    <col collapsed="false" customWidth="true" hidden="false" outlineLevel="0" max="9" min="7" style="1" width="0.24"/>
    <col collapsed="false" customWidth="true" hidden="false" outlineLevel="0" max="13" min="10" style="1" width="12.62"/>
    <col collapsed="false" customWidth="true" hidden="false" outlineLevel="0" max="16" min="16" style="1" width="11.5"/>
  </cols>
  <sheetData>
    <row r="2" customFormat="false" ht="18" hidden="false" customHeight="true" outlineLevel="0" collapsed="false">
      <c r="A2" s="96" t="s">
        <v>92</v>
      </c>
      <c r="B2" s="96"/>
      <c r="C2" s="96"/>
      <c r="D2" s="96"/>
      <c r="E2" s="96"/>
      <c r="F2" s="75" t="s">
        <v>20</v>
      </c>
    </row>
    <row r="3" customFormat="false" ht="20.1" hidden="false" customHeight="true" outlineLevel="0" collapsed="false">
      <c r="A3" s="76" t="s">
        <v>49</v>
      </c>
      <c r="B3" s="91" t="s">
        <v>93</v>
      </c>
      <c r="C3" s="91"/>
      <c r="D3" s="91"/>
      <c r="E3" s="91"/>
      <c r="F3" s="91"/>
    </row>
    <row r="4" customFormat="false" ht="20.1" hidden="false" customHeight="true" outlineLevel="0" collapsed="false">
      <c r="A4" s="76"/>
      <c r="B4" s="78" t="s">
        <v>51</v>
      </c>
      <c r="C4" s="78"/>
      <c r="D4" s="78" t="s">
        <v>52</v>
      </c>
      <c r="E4" s="78"/>
      <c r="F4" s="92" t="s">
        <v>69</v>
      </c>
    </row>
    <row r="5" customFormat="false" ht="20.1" hidden="false" customHeight="true" outlineLevel="0" collapsed="false">
      <c r="A5" s="76"/>
      <c r="B5" s="62" t="s">
        <v>25</v>
      </c>
      <c r="C5" s="62" t="s">
        <v>26</v>
      </c>
      <c r="D5" s="62" t="s">
        <v>25</v>
      </c>
      <c r="E5" s="62" t="s">
        <v>26</v>
      </c>
      <c r="F5" s="92"/>
    </row>
    <row r="6" customFormat="false" ht="29.1" hidden="false" customHeight="true" outlineLevel="0" collapsed="false">
      <c r="A6" s="80" t="s">
        <v>54</v>
      </c>
      <c r="B6" s="81" t="n">
        <v>229197.78831742</v>
      </c>
      <c r="C6" s="81" t="n">
        <v>201711.984040861</v>
      </c>
      <c r="D6" s="81" t="n">
        <v>223593.341140426</v>
      </c>
      <c r="E6" s="81" t="n">
        <v>201108.783990704</v>
      </c>
      <c r="F6" s="82" t="n">
        <v>11.1802959092833</v>
      </c>
      <c r="P6" s="17"/>
      <c r="Q6" s="17"/>
      <c r="R6" s="17"/>
      <c r="S6" s="17"/>
      <c r="T6" s="17"/>
    </row>
    <row r="7" customFormat="false" ht="29.1" hidden="false" customHeight="true" outlineLevel="0" collapsed="false">
      <c r="A7" s="80" t="s">
        <v>55</v>
      </c>
      <c r="B7" s="81" t="n">
        <v>156020.700751579</v>
      </c>
      <c r="C7" s="81" t="n">
        <v>137310.422282353</v>
      </c>
      <c r="D7" s="81" t="n">
        <v>152205.612559415</v>
      </c>
      <c r="E7" s="81" t="n">
        <v>136899.808832679</v>
      </c>
      <c r="F7" s="82" t="n">
        <v>11.1802959092833</v>
      </c>
      <c r="P7" s="17"/>
      <c r="Q7" s="17"/>
      <c r="R7" s="17"/>
      <c r="S7" s="17"/>
      <c r="T7" s="17"/>
    </row>
    <row r="8" customFormat="false" ht="29.1" hidden="false" customHeight="true" outlineLevel="0" collapsed="false">
      <c r="A8" s="80" t="s">
        <v>56</v>
      </c>
      <c r="B8" s="81" t="n">
        <v>59355.406895418</v>
      </c>
      <c r="C8" s="81" t="n">
        <v>52237.4014876887</v>
      </c>
      <c r="D8" s="81" t="n">
        <v>57904.0218490944</v>
      </c>
      <c r="E8" s="81" t="n">
        <v>52081.1906242278</v>
      </c>
      <c r="F8" s="82" t="n">
        <v>11.1802959092833</v>
      </c>
      <c r="P8" s="17"/>
      <c r="Q8" s="17"/>
      <c r="R8" s="17"/>
      <c r="S8" s="17"/>
      <c r="T8" s="17"/>
    </row>
    <row r="9" customFormat="false" ht="29.1" hidden="false" customHeight="true" outlineLevel="0" collapsed="false">
      <c r="A9" s="80" t="s">
        <v>57</v>
      </c>
      <c r="B9" s="81" t="n">
        <v>35334.0507031928</v>
      </c>
      <c r="C9" s="81" t="n">
        <v>31096.7288291224</v>
      </c>
      <c r="D9" s="81" t="n">
        <v>34470.0466385418</v>
      </c>
      <c r="E9" s="81" t="n">
        <v>31003.7370890499</v>
      </c>
      <c r="F9" s="82" t="n">
        <v>11.1802959092833</v>
      </c>
      <c r="P9" s="17"/>
      <c r="Q9" s="17"/>
      <c r="R9" s="17"/>
      <c r="S9" s="17"/>
      <c r="T9" s="17"/>
    </row>
    <row r="10" customFormat="false" ht="29.1" hidden="false" customHeight="true" outlineLevel="0" collapsed="false">
      <c r="A10" s="80" t="s">
        <v>58</v>
      </c>
      <c r="B10" s="81" t="n">
        <v>73321.730284888</v>
      </c>
      <c r="C10" s="81" t="n">
        <v>64528.8586667813</v>
      </c>
      <c r="D10" s="81" t="n">
        <v>71528.8344313804</v>
      </c>
      <c r="E10" s="81" t="n">
        <v>64335.8913972884</v>
      </c>
      <c r="F10" s="82" t="n">
        <v>11.1802959092833</v>
      </c>
      <c r="P10" s="17"/>
      <c r="Q10" s="17"/>
      <c r="R10" s="17"/>
      <c r="S10" s="17"/>
      <c r="T10" s="17"/>
    </row>
    <row r="11" customFormat="false" ht="29.1" hidden="false" customHeight="true" outlineLevel="0" collapsed="false">
      <c r="A11" s="80" t="s">
        <v>59</v>
      </c>
      <c r="B11" s="81" t="n">
        <v>59456.4214435356</v>
      </c>
      <c r="C11" s="81" t="n">
        <v>52326.302192479</v>
      </c>
      <c r="D11" s="81" t="n">
        <v>58002.5663441492</v>
      </c>
      <c r="E11" s="81" t="n">
        <v>52169.8254801156</v>
      </c>
      <c r="F11" s="82" t="n">
        <v>11.1802959092833</v>
      </c>
      <c r="P11" s="17"/>
      <c r="Q11" s="17"/>
      <c r="R11" s="17"/>
      <c r="S11" s="17"/>
      <c r="T11" s="17"/>
    </row>
    <row r="12" customFormat="false" ht="29.1" hidden="false" customHeight="true" outlineLevel="0" collapsed="false">
      <c r="A12" s="80" t="s">
        <v>60</v>
      </c>
      <c r="B12" s="81" t="n">
        <v>85059.3265812062</v>
      </c>
      <c r="C12" s="81" t="n">
        <v>74858.8616488434</v>
      </c>
      <c r="D12" s="81" t="n">
        <v>82979.4177555817</v>
      </c>
      <c r="E12" s="81" t="n">
        <v>74635.003511133</v>
      </c>
      <c r="F12" s="82" t="n">
        <v>11.1802959092833</v>
      </c>
      <c r="P12" s="17"/>
      <c r="Q12" s="17"/>
      <c r="R12" s="17"/>
      <c r="S12" s="17"/>
      <c r="T12" s="17"/>
    </row>
    <row r="13" customFormat="false" ht="29.1" hidden="false" customHeight="true" outlineLevel="0" collapsed="false">
      <c r="A13" s="80" t="s">
        <v>61</v>
      </c>
      <c r="B13" s="81" t="n">
        <v>31487.9992483453</v>
      </c>
      <c r="C13" s="81" t="n">
        <v>27711.902669255</v>
      </c>
      <c r="D13" s="81" t="n">
        <v>30718.0405598601</v>
      </c>
      <c r="E13" s="81" t="n">
        <v>27629.0329222763</v>
      </c>
      <c r="F13" s="82" t="n">
        <v>11.1802959092833</v>
      </c>
      <c r="P13" s="17"/>
      <c r="Q13" s="17"/>
      <c r="R13" s="17"/>
      <c r="S13" s="17"/>
      <c r="T13" s="17"/>
    </row>
    <row r="14" customFormat="false" ht="29.1" hidden="false" customHeight="true" outlineLevel="0" collapsed="false">
      <c r="A14" s="80" t="s">
        <v>62</v>
      </c>
      <c r="B14" s="81" t="n">
        <v>63437.1997193424</v>
      </c>
      <c r="C14" s="81" t="n">
        <v>55829.6984945747</v>
      </c>
      <c r="D14" s="81" t="n">
        <v>61886.0048431027</v>
      </c>
      <c r="E14" s="81" t="n">
        <v>55662.7452166507</v>
      </c>
      <c r="F14" s="82" t="n">
        <v>11.1802959092833</v>
      </c>
      <c r="P14" s="17"/>
      <c r="Q14" s="17"/>
      <c r="R14" s="17"/>
      <c r="S14" s="17"/>
      <c r="T14" s="17"/>
    </row>
    <row r="15" customFormat="false" ht="29.1" hidden="false" customHeight="true" outlineLevel="0" collapsed="false">
      <c r="A15" s="88" t="s">
        <v>63</v>
      </c>
      <c r="B15" s="89" t="n">
        <v>154594.029178075</v>
      </c>
      <c r="C15" s="89" t="n">
        <v>136054.839688041</v>
      </c>
      <c r="D15" s="89" t="n">
        <v>150813.826599475</v>
      </c>
      <c r="E15" s="89" t="n">
        <v>135647.980935876</v>
      </c>
      <c r="F15" s="90" t="n">
        <v>11.1802959092833</v>
      </c>
      <c r="P15" s="17"/>
      <c r="Q15" s="17"/>
      <c r="R15" s="17"/>
      <c r="S15" s="17"/>
      <c r="T15" s="17"/>
    </row>
    <row r="16" customFormat="false" ht="9.75" hidden="false" customHeight="true" outlineLevel="0" collapsed="false">
      <c r="A16" s="101"/>
      <c r="B16" s="102"/>
      <c r="C16" s="102"/>
      <c r="D16" s="102"/>
      <c r="E16" s="102"/>
      <c r="F16" s="103"/>
    </row>
    <row r="17" customFormat="false" ht="15.95" hidden="false" customHeight="true" outlineLevel="0" collapsed="false">
      <c r="A17" s="96" t="s">
        <v>94</v>
      </c>
      <c r="B17" s="96"/>
      <c r="C17" s="96"/>
      <c r="D17" s="96"/>
      <c r="E17" s="96"/>
      <c r="F17" s="75" t="s">
        <v>20</v>
      </c>
    </row>
    <row r="18" customFormat="false" ht="20.1" hidden="false" customHeight="true" outlineLevel="0" collapsed="false">
      <c r="A18" s="76" t="s">
        <v>49</v>
      </c>
      <c r="B18" s="91" t="s">
        <v>95</v>
      </c>
      <c r="C18" s="91"/>
      <c r="D18" s="91"/>
      <c r="E18" s="91"/>
      <c r="F18" s="91"/>
    </row>
    <row r="19" customFormat="false" ht="20.1" hidden="false" customHeight="true" outlineLevel="0" collapsed="false">
      <c r="A19" s="76"/>
      <c r="B19" s="78" t="s">
        <v>51</v>
      </c>
      <c r="C19" s="78"/>
      <c r="D19" s="78" t="s">
        <v>52</v>
      </c>
      <c r="E19" s="78"/>
      <c r="F19" s="92" t="s">
        <v>69</v>
      </c>
    </row>
    <row r="20" customFormat="false" ht="20.1" hidden="false" customHeight="true" outlineLevel="0" collapsed="false">
      <c r="A20" s="76"/>
      <c r="B20" s="62" t="s">
        <v>25</v>
      </c>
      <c r="C20" s="62" t="s">
        <v>26</v>
      </c>
      <c r="D20" s="62" t="s">
        <v>25</v>
      </c>
      <c r="E20" s="62" t="s">
        <v>26</v>
      </c>
      <c r="F20" s="92"/>
    </row>
    <row r="21" customFormat="false" ht="29.1" hidden="false" customHeight="true" outlineLevel="0" collapsed="false">
      <c r="A21" s="80" t="s">
        <v>54</v>
      </c>
      <c r="B21" s="81" t="n">
        <v>1047.33999871879</v>
      </c>
      <c r="C21" s="81" t="n">
        <v>1012.42710893197</v>
      </c>
      <c r="D21" s="81" t="n">
        <v>1018.71398923808</v>
      </c>
      <c r="E21" s="81" t="n">
        <v>1006.41995984041</v>
      </c>
      <c r="F21" s="82" t="n">
        <v>1.22156056996539</v>
      </c>
      <c r="P21" s="17"/>
      <c r="Q21" s="17"/>
      <c r="R21" s="17"/>
      <c r="S21" s="17"/>
      <c r="T21" s="17"/>
    </row>
    <row r="22" customFormat="false" ht="29.1" hidden="false" customHeight="true" outlineLevel="0" collapsed="false">
      <c r="A22" s="80" t="s">
        <v>55</v>
      </c>
      <c r="B22" s="81" t="n">
        <v>8670.97428995286</v>
      </c>
      <c r="C22" s="81" t="n">
        <v>8381.92892732003</v>
      </c>
      <c r="D22" s="81" t="n">
        <v>8433.97828814359</v>
      </c>
      <c r="E22" s="81" t="n">
        <v>8332.19547362534</v>
      </c>
      <c r="F22" s="82" t="n">
        <v>1.22156056996539</v>
      </c>
      <c r="P22" s="17"/>
      <c r="Q22" s="17"/>
      <c r="R22" s="17"/>
      <c r="S22" s="17"/>
      <c r="T22" s="17"/>
    </row>
    <row r="23" customFormat="false" ht="29.1" hidden="false" customHeight="true" outlineLevel="0" collapsed="false">
      <c r="A23" s="80" t="s">
        <v>56</v>
      </c>
      <c r="B23" s="81" t="n">
        <v>1985.98922443146</v>
      </c>
      <c r="C23" s="81" t="n">
        <v>1919.78663215463</v>
      </c>
      <c r="D23" s="81" t="n">
        <v>1931.70795336693</v>
      </c>
      <c r="E23" s="81" t="n">
        <v>1908.39574344609</v>
      </c>
      <c r="F23" s="82" t="n">
        <v>1.22156056996539</v>
      </c>
      <c r="P23" s="17"/>
      <c r="Q23" s="17"/>
      <c r="R23" s="17"/>
      <c r="S23" s="17"/>
      <c r="T23" s="17"/>
    </row>
    <row r="24" customFormat="false" ht="29.1" hidden="false" customHeight="true" outlineLevel="0" collapsed="false">
      <c r="A24" s="80" t="s">
        <v>57</v>
      </c>
      <c r="B24" s="81" t="n">
        <v>1113.65825708572</v>
      </c>
      <c r="C24" s="81" t="n">
        <v>1076.53466012829</v>
      </c>
      <c r="D24" s="81" t="n">
        <v>1083.21962983514</v>
      </c>
      <c r="E24" s="81" t="n">
        <v>1070.14713440069</v>
      </c>
      <c r="F24" s="82" t="n">
        <v>1.22156056996539</v>
      </c>
      <c r="P24" s="17"/>
      <c r="Q24" s="17"/>
      <c r="R24" s="17"/>
      <c r="S24" s="17"/>
      <c r="T24" s="17"/>
    </row>
    <row r="25" customFormat="false" ht="29.1" hidden="false" customHeight="true" outlineLevel="0" collapsed="false">
      <c r="A25" s="80" t="s">
        <v>58</v>
      </c>
      <c r="B25" s="81" t="n">
        <v>373.582905177596</v>
      </c>
      <c r="C25" s="81" t="n">
        <v>361.129586474344</v>
      </c>
      <c r="D25" s="81" t="n">
        <v>363.372097036465</v>
      </c>
      <c r="E25" s="81" t="n">
        <v>358.986855162442</v>
      </c>
      <c r="F25" s="82" t="n">
        <v>1.22156056996539</v>
      </c>
      <c r="P25" s="17"/>
      <c r="Q25" s="17"/>
      <c r="R25" s="17"/>
      <c r="S25" s="17"/>
      <c r="T25" s="17"/>
    </row>
    <row r="26" customFormat="false" ht="29.1" hidden="false" customHeight="true" outlineLevel="0" collapsed="false">
      <c r="A26" s="80" t="s">
        <v>59</v>
      </c>
      <c r="B26" s="81" t="n">
        <v>832.733291319339</v>
      </c>
      <c r="C26" s="81" t="n">
        <v>804.974277381916</v>
      </c>
      <c r="D26" s="81" t="n">
        <v>809.972935445048</v>
      </c>
      <c r="E26" s="81" t="n">
        <v>800.198031806856</v>
      </c>
      <c r="F26" s="82" t="n">
        <v>1.22156056996539</v>
      </c>
      <c r="P26" s="17"/>
      <c r="Q26" s="17"/>
      <c r="R26" s="17"/>
      <c r="S26" s="17"/>
      <c r="T26" s="17"/>
    </row>
    <row r="27" customFormat="false" ht="29.1" hidden="false" customHeight="true" outlineLevel="0" collapsed="false">
      <c r="A27" s="80" t="s">
        <v>60</v>
      </c>
      <c r="B27" s="81" t="n">
        <v>464.488164731957</v>
      </c>
      <c r="C27" s="81" t="n">
        <v>449.004535612081</v>
      </c>
      <c r="D27" s="81" t="n">
        <v>451.792724260318</v>
      </c>
      <c r="E27" s="81" t="n">
        <v>446.340405854575</v>
      </c>
      <c r="F27" s="82" t="n">
        <v>1.22156056996539</v>
      </c>
      <c r="P27" s="17"/>
      <c r="Q27" s="17"/>
      <c r="R27" s="17"/>
      <c r="S27" s="17"/>
      <c r="T27" s="17"/>
    </row>
    <row r="28" customFormat="false" ht="29.1" hidden="false" customHeight="true" outlineLevel="0" collapsed="false">
      <c r="A28" s="80" t="s">
        <v>61</v>
      </c>
      <c r="B28" s="81" t="n">
        <v>850.128856425628</v>
      </c>
      <c r="C28" s="81" t="n">
        <v>821.789964465712</v>
      </c>
      <c r="D28" s="81" t="n">
        <v>826.893043095053</v>
      </c>
      <c r="E28" s="81" t="n">
        <v>816.913944458993</v>
      </c>
      <c r="F28" s="82" t="n">
        <v>1.22156056996539</v>
      </c>
      <c r="P28" s="17"/>
      <c r="Q28" s="17"/>
      <c r="R28" s="17"/>
      <c r="S28" s="17"/>
      <c r="T28" s="17"/>
    </row>
    <row r="29" customFormat="false" ht="29.1" hidden="false" customHeight="true" outlineLevel="0" collapsed="false">
      <c r="A29" s="80" t="s">
        <v>62</v>
      </c>
      <c r="B29" s="81" t="n">
        <v>409.568095136256</v>
      </c>
      <c r="C29" s="81" t="n">
        <v>395.915216621939</v>
      </c>
      <c r="D29" s="81" t="n">
        <v>398.373735913164</v>
      </c>
      <c r="E29" s="81" t="n">
        <v>393.566087768232</v>
      </c>
      <c r="F29" s="82" t="n">
        <v>1.22156056996539</v>
      </c>
      <c r="P29" s="17"/>
      <c r="Q29" s="17"/>
      <c r="R29" s="17"/>
      <c r="S29" s="17"/>
      <c r="T29" s="17"/>
    </row>
    <row r="30" customFormat="false" ht="29.1" hidden="false" customHeight="true" outlineLevel="0" collapsed="false">
      <c r="A30" s="88" t="s">
        <v>63</v>
      </c>
      <c r="B30" s="89" t="n">
        <v>3081.22103797428</v>
      </c>
      <c r="C30" s="89" t="n">
        <v>2978.50909090909</v>
      </c>
      <c r="D30" s="89" t="n">
        <v>2997.00477319575</v>
      </c>
      <c r="E30" s="89" t="n">
        <v>2960.83636363637</v>
      </c>
      <c r="F30" s="90" t="n">
        <v>1.22156056996539</v>
      </c>
      <c r="P30" s="17"/>
      <c r="Q30" s="17"/>
      <c r="R30" s="17"/>
      <c r="S30" s="17"/>
      <c r="T30" s="17"/>
    </row>
    <row r="31" customFormat="false" ht="1.5" hidden="false" customHeight="true" outlineLevel="0" collapsed="false"/>
    <row r="32" customFormat="false" ht="1.5" hidden="false" customHeight="true" outlineLevel="0" collapsed="false"/>
  </sheetData>
  <mergeCells count="10">
    <mergeCell ref="A3:A5"/>
    <mergeCell ref="B3:F3"/>
    <mergeCell ref="B4:C4"/>
    <mergeCell ref="D4:E4"/>
    <mergeCell ref="F4:F5"/>
    <mergeCell ref="A18:A20"/>
    <mergeCell ref="B18:F18"/>
    <mergeCell ref="B19:C19"/>
    <mergeCell ref="D19:E19"/>
    <mergeCell ref="F19:F20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O29" activeCellId="0" sqref="O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5" min="2" style="1" width="13.62"/>
    <col collapsed="false" customWidth="true" hidden="false" outlineLevel="0" max="6" min="6" style="1" width="12.62"/>
    <col collapsed="false" customWidth="true" hidden="false" outlineLevel="0" max="9" min="7" style="1" width="0.24"/>
    <col collapsed="false" customWidth="true" hidden="false" outlineLevel="0" max="13" min="10" style="1" width="12.62"/>
  </cols>
  <sheetData>
    <row r="2" customFormat="false" ht="18" hidden="false" customHeight="true" outlineLevel="0" collapsed="false">
      <c r="A2" s="96" t="s">
        <v>96</v>
      </c>
      <c r="B2" s="96"/>
      <c r="C2" s="96"/>
      <c r="D2" s="96"/>
      <c r="E2" s="96"/>
      <c r="F2" s="75" t="s">
        <v>20</v>
      </c>
    </row>
    <row r="3" customFormat="false" ht="20.1" hidden="false" customHeight="true" outlineLevel="0" collapsed="false">
      <c r="A3" s="76" t="s">
        <v>49</v>
      </c>
      <c r="B3" s="91" t="s">
        <v>97</v>
      </c>
      <c r="C3" s="91"/>
      <c r="D3" s="91"/>
      <c r="E3" s="91"/>
      <c r="F3" s="91"/>
    </row>
    <row r="4" customFormat="false" ht="20.1" hidden="false" customHeight="true" outlineLevel="0" collapsed="false">
      <c r="A4" s="76"/>
      <c r="B4" s="78" t="s">
        <v>51</v>
      </c>
      <c r="C4" s="78"/>
      <c r="D4" s="78" t="s">
        <v>52</v>
      </c>
      <c r="E4" s="78"/>
      <c r="F4" s="92" t="s">
        <v>69</v>
      </c>
    </row>
    <row r="5" customFormat="false" ht="20.1" hidden="false" customHeight="true" outlineLevel="0" collapsed="false">
      <c r="A5" s="76"/>
      <c r="B5" s="62" t="s">
        <v>25</v>
      </c>
      <c r="C5" s="62" t="s">
        <v>26</v>
      </c>
      <c r="D5" s="62" t="s">
        <v>25</v>
      </c>
      <c r="E5" s="62" t="s">
        <v>26</v>
      </c>
      <c r="F5" s="92"/>
    </row>
    <row r="6" customFormat="false" ht="29.1" hidden="false" customHeight="true" outlineLevel="0" collapsed="false">
      <c r="A6" s="80" t="s">
        <v>54</v>
      </c>
      <c r="B6" s="81" t="n">
        <v>13825.5548916394</v>
      </c>
      <c r="C6" s="81" t="n">
        <v>21090.0082246044</v>
      </c>
      <c r="D6" s="81" t="n">
        <v>13447.241490814</v>
      </c>
      <c r="E6" s="81" t="n">
        <v>20964.1992275371</v>
      </c>
      <c r="F6" s="82" t="n">
        <v>-35.8561643835616</v>
      </c>
      <c r="O6" s="17"/>
      <c r="P6" s="17"/>
      <c r="Q6" s="17"/>
      <c r="R6" s="17"/>
      <c r="S6" s="17"/>
      <c r="T6" s="17"/>
    </row>
    <row r="7" customFormat="false" ht="29.1" hidden="false" customHeight="true" outlineLevel="0" collapsed="false">
      <c r="A7" s="80" t="s">
        <v>55</v>
      </c>
      <c r="B7" s="81" t="n">
        <v>2160.35630722364</v>
      </c>
      <c r="C7" s="81" t="n">
        <v>2149.60826589417</v>
      </c>
      <c r="D7" s="81" t="n">
        <v>2101.24173656183</v>
      </c>
      <c r="E7" s="81" t="n">
        <v>2136.78512912058</v>
      </c>
      <c r="F7" s="82" t="n">
        <v>-1.66340508806263</v>
      </c>
      <c r="O7" s="17"/>
      <c r="P7" s="17"/>
      <c r="Q7" s="17"/>
      <c r="R7" s="17"/>
      <c r="S7" s="17"/>
      <c r="T7" s="17"/>
    </row>
    <row r="8" customFormat="false" ht="29.1" hidden="false" customHeight="true" outlineLevel="0" collapsed="false">
      <c r="A8" s="80" t="s">
        <v>56</v>
      </c>
      <c r="B8" s="81" t="n">
        <v>1347.67901350712</v>
      </c>
      <c r="C8" s="81" t="n">
        <v>1340.97414279315</v>
      </c>
      <c r="D8" s="81" t="n">
        <v>1310.80201039101</v>
      </c>
      <c r="E8" s="81" t="n">
        <v>1332.97478071603</v>
      </c>
      <c r="F8" s="82" t="n">
        <v>-1.66340508806265</v>
      </c>
      <c r="O8" s="17"/>
      <c r="P8" s="17"/>
      <c r="Q8" s="17"/>
      <c r="R8" s="17"/>
      <c r="S8" s="17"/>
      <c r="T8" s="17"/>
    </row>
    <row r="9" customFormat="false" ht="29.1" hidden="false" customHeight="true" outlineLevel="0" collapsed="false">
      <c r="A9" s="80" t="s">
        <v>57</v>
      </c>
      <c r="B9" s="81" t="n">
        <v>978.415823267954</v>
      </c>
      <c r="C9" s="81" t="n">
        <v>973.548082853686</v>
      </c>
      <c r="D9" s="81" t="n">
        <v>951.64309548791</v>
      </c>
      <c r="E9" s="81" t="n">
        <v>967.740540884223</v>
      </c>
      <c r="F9" s="82" t="n">
        <v>-1.66340508806265</v>
      </c>
      <c r="O9" s="17"/>
      <c r="P9" s="17"/>
      <c r="Q9" s="17"/>
      <c r="R9" s="17"/>
      <c r="S9" s="17"/>
      <c r="T9" s="17"/>
    </row>
    <row r="10" customFormat="false" ht="29.1" hidden="false" customHeight="true" outlineLevel="0" collapsed="false">
      <c r="A10" s="80" t="s">
        <v>58</v>
      </c>
      <c r="B10" s="81" t="n">
        <v>3594.13961485329</v>
      </c>
      <c r="C10" s="81" t="n">
        <v>3622.75941422567</v>
      </c>
      <c r="D10" s="81" t="n">
        <v>3495.79193974054</v>
      </c>
      <c r="E10" s="81" t="n">
        <v>3601.14843505174</v>
      </c>
      <c r="F10" s="82" t="n">
        <v>-2.92563600782778</v>
      </c>
      <c r="O10" s="17"/>
      <c r="P10" s="17"/>
      <c r="Q10" s="17"/>
      <c r="R10" s="17"/>
      <c r="S10" s="17"/>
      <c r="T10" s="17"/>
    </row>
    <row r="11" customFormat="false" ht="29.1" hidden="false" customHeight="true" outlineLevel="0" collapsed="false">
      <c r="A11" s="80" t="s">
        <v>59</v>
      </c>
      <c r="B11" s="81" t="n">
        <v>3323.9452384039</v>
      </c>
      <c r="C11" s="81" t="n">
        <v>3806.6253302839</v>
      </c>
      <c r="D11" s="81" t="n">
        <v>3232.99098469374</v>
      </c>
      <c r="E11" s="81" t="n">
        <v>3783.91752903916</v>
      </c>
      <c r="F11" s="82" t="n">
        <v>-14.559686888454</v>
      </c>
      <c r="O11" s="17"/>
      <c r="P11" s="17"/>
      <c r="Q11" s="17"/>
      <c r="R11" s="17"/>
      <c r="S11" s="17"/>
      <c r="T11" s="17"/>
    </row>
    <row r="12" customFormat="false" ht="29.1" hidden="false" customHeight="true" outlineLevel="0" collapsed="false">
      <c r="A12" s="80" t="s">
        <v>60</v>
      </c>
      <c r="B12" s="81" t="n">
        <v>5835.16617355653</v>
      </c>
      <c r="C12" s="81" t="n">
        <v>5806.13549607615</v>
      </c>
      <c r="D12" s="81" t="n">
        <v>5675.4965200199</v>
      </c>
      <c r="E12" s="81" t="n">
        <v>5771.49994374163</v>
      </c>
      <c r="F12" s="82" t="n">
        <v>-1.66340508806263</v>
      </c>
      <c r="O12" s="17"/>
      <c r="P12" s="17"/>
      <c r="Q12" s="17"/>
      <c r="R12" s="17"/>
      <c r="S12" s="17"/>
      <c r="T12" s="17"/>
    </row>
    <row r="13" customFormat="false" ht="29.1" hidden="false" customHeight="true" outlineLevel="0" collapsed="false">
      <c r="A13" s="80" t="s">
        <v>61</v>
      </c>
      <c r="B13" s="81" t="n">
        <v>3953.32963803456</v>
      </c>
      <c r="C13" s="81" t="n">
        <v>3805.66965540485</v>
      </c>
      <c r="D13" s="81" t="n">
        <v>3845.15332311115</v>
      </c>
      <c r="E13" s="81" t="n">
        <v>3782.9675550824</v>
      </c>
      <c r="F13" s="82" t="n">
        <v>1.64383561643835</v>
      </c>
      <c r="O13" s="17"/>
      <c r="P13" s="17"/>
      <c r="Q13" s="17"/>
      <c r="R13" s="17"/>
      <c r="S13" s="17"/>
      <c r="T13" s="17"/>
    </row>
    <row r="14" customFormat="false" ht="29.1" hidden="false" customHeight="true" outlineLevel="0" collapsed="false">
      <c r="A14" s="80" t="s">
        <v>62</v>
      </c>
      <c r="B14" s="81" t="n">
        <v>3815.83730788593</v>
      </c>
      <c r="C14" s="81" t="n">
        <v>3511.7221681262</v>
      </c>
      <c r="D14" s="81" t="n">
        <v>3711.42324275384</v>
      </c>
      <c r="E14" s="81" t="n">
        <v>3490.7735634957</v>
      </c>
      <c r="F14" s="82" t="n">
        <v>6.32093933463796</v>
      </c>
      <c r="O14" s="17"/>
      <c r="P14" s="17"/>
      <c r="Q14" s="17"/>
      <c r="R14" s="17"/>
      <c r="S14" s="17"/>
      <c r="T14" s="17"/>
    </row>
    <row r="15" customFormat="false" ht="29.1" hidden="false" customHeight="true" outlineLevel="0" collapsed="false">
      <c r="A15" s="88" t="s">
        <v>63</v>
      </c>
      <c r="B15" s="89" t="n">
        <v>3265.46194720728</v>
      </c>
      <c r="C15" s="89" t="n">
        <v>3512.94921973781</v>
      </c>
      <c r="D15" s="89" t="n">
        <v>3176.10799185456</v>
      </c>
      <c r="E15" s="89" t="n">
        <v>3491.99329533147</v>
      </c>
      <c r="F15" s="90" t="n">
        <v>-9.04598825831702</v>
      </c>
      <c r="O15" s="17"/>
      <c r="P15" s="17"/>
      <c r="Q15" s="17"/>
      <c r="R15" s="17"/>
      <c r="S15" s="17"/>
      <c r="T15" s="17"/>
    </row>
    <row r="16" customFormat="false" ht="9.75" hidden="false" customHeight="true" outlineLevel="0" collapsed="false">
      <c r="A16" s="101"/>
      <c r="B16" s="102"/>
      <c r="C16" s="102"/>
      <c r="D16" s="102"/>
      <c r="E16" s="102"/>
      <c r="F16" s="103"/>
    </row>
    <row r="17" customFormat="false" ht="15.95" hidden="false" customHeight="true" outlineLevel="0" collapsed="false">
      <c r="A17" s="96" t="s">
        <v>98</v>
      </c>
      <c r="B17" s="96"/>
      <c r="C17" s="96"/>
      <c r="D17" s="96"/>
      <c r="E17" s="96"/>
      <c r="F17" s="75" t="s">
        <v>20</v>
      </c>
    </row>
    <row r="18" customFormat="false" ht="20.1" hidden="false" customHeight="true" outlineLevel="0" collapsed="false">
      <c r="A18" s="76" t="s">
        <v>49</v>
      </c>
      <c r="B18" s="91" t="s">
        <v>99</v>
      </c>
      <c r="C18" s="91"/>
      <c r="D18" s="91"/>
      <c r="E18" s="91"/>
      <c r="F18" s="91"/>
    </row>
    <row r="19" customFormat="false" ht="20.1" hidden="false" customHeight="true" outlineLevel="0" collapsed="false">
      <c r="A19" s="76"/>
      <c r="B19" s="78" t="s">
        <v>51</v>
      </c>
      <c r="C19" s="78"/>
      <c r="D19" s="78" t="s">
        <v>52</v>
      </c>
      <c r="E19" s="78"/>
      <c r="F19" s="92" t="s">
        <v>69</v>
      </c>
    </row>
    <row r="20" customFormat="false" ht="20.1" hidden="false" customHeight="true" outlineLevel="0" collapsed="false">
      <c r="A20" s="76"/>
      <c r="B20" s="62" t="s">
        <v>25</v>
      </c>
      <c r="C20" s="62" t="s">
        <v>26</v>
      </c>
      <c r="D20" s="62" t="s">
        <v>25</v>
      </c>
      <c r="E20" s="62" t="s">
        <v>26</v>
      </c>
      <c r="F20" s="92"/>
    </row>
    <row r="21" customFormat="false" ht="29.1" hidden="false" customHeight="true" outlineLevel="0" collapsed="false">
      <c r="A21" s="80" t="s">
        <v>54</v>
      </c>
      <c r="B21" s="81" t="n">
        <v>30588.9448189044</v>
      </c>
      <c r="C21" s="81" t="n">
        <v>27839.0573030604</v>
      </c>
      <c r="D21" s="81" t="n">
        <v>33423.7996283451</v>
      </c>
      <c r="E21" s="81" t="n">
        <v>30358.2259699042</v>
      </c>
      <c r="F21" s="82" t="n">
        <v>10.098</v>
      </c>
      <c r="P21" s="17"/>
      <c r="Q21" s="17"/>
      <c r="R21" s="17"/>
      <c r="S21" s="17"/>
      <c r="T21" s="17"/>
    </row>
    <row r="22" customFormat="false" ht="29.1" hidden="false" customHeight="true" outlineLevel="0" collapsed="false">
      <c r="A22" s="80" t="s">
        <v>55</v>
      </c>
      <c r="B22" s="81" t="n">
        <v>3620.38693842696</v>
      </c>
      <c r="C22" s="81" t="n">
        <v>3068.18869603727</v>
      </c>
      <c r="D22" s="81" t="n">
        <v>3955.90917972028</v>
      </c>
      <c r="E22" s="81" t="n">
        <v>3345.83045462412</v>
      </c>
      <c r="F22" s="82" t="n">
        <v>18.234</v>
      </c>
      <c r="P22" s="17"/>
      <c r="Q22" s="17"/>
      <c r="R22" s="17"/>
      <c r="S22" s="17"/>
      <c r="T22" s="17"/>
    </row>
    <row r="23" customFormat="false" ht="29.1" hidden="false" customHeight="true" outlineLevel="0" collapsed="false">
      <c r="A23" s="80" t="s">
        <v>56</v>
      </c>
      <c r="B23" s="81" t="n">
        <v>2405.9847225229</v>
      </c>
      <c r="C23" s="81" t="n">
        <v>2020.09898961236</v>
      </c>
      <c r="D23" s="81" t="n">
        <v>2628.96127181106</v>
      </c>
      <c r="E23" s="81" t="n">
        <v>2202.8986449008</v>
      </c>
      <c r="F23" s="82" t="n">
        <v>19.341</v>
      </c>
      <c r="P23" s="17"/>
      <c r="Q23" s="17"/>
      <c r="R23" s="17"/>
      <c r="S23" s="17"/>
      <c r="T23" s="17"/>
    </row>
    <row r="24" customFormat="false" ht="29.1" hidden="false" customHeight="true" outlineLevel="0" collapsed="false">
      <c r="A24" s="80" t="s">
        <v>57</v>
      </c>
      <c r="B24" s="81" t="n">
        <v>2539.67683621657</v>
      </c>
      <c r="C24" s="81" t="n">
        <v>2234.99593268442</v>
      </c>
      <c r="D24" s="81" t="n">
        <v>2775.04340855824</v>
      </c>
      <c r="E24" s="81" t="n">
        <v>2437.2417078502</v>
      </c>
      <c r="F24" s="82" t="n">
        <v>13.86</v>
      </c>
      <c r="P24" s="17"/>
      <c r="Q24" s="17"/>
      <c r="R24" s="17"/>
      <c r="S24" s="17"/>
      <c r="T24" s="17"/>
    </row>
    <row r="25" customFormat="false" ht="29.1" hidden="false" customHeight="true" outlineLevel="0" collapsed="false">
      <c r="A25" s="80" t="s">
        <v>58</v>
      </c>
      <c r="B25" s="81" t="n">
        <v>2776.72427864111</v>
      </c>
      <c r="C25" s="81" t="n">
        <v>2689.11115483866</v>
      </c>
      <c r="D25" s="81" t="n">
        <v>3034.05941139575</v>
      </c>
      <c r="E25" s="81" t="n">
        <v>2932.45001826294</v>
      </c>
      <c r="F25" s="82" t="n">
        <v>3.465</v>
      </c>
      <c r="P25" s="17"/>
      <c r="Q25" s="17"/>
      <c r="R25" s="17"/>
      <c r="S25" s="17"/>
      <c r="T25" s="17"/>
    </row>
    <row r="26" customFormat="false" ht="29.1" hidden="false" customHeight="true" outlineLevel="0" collapsed="false">
      <c r="A26" s="80" t="s">
        <v>59</v>
      </c>
      <c r="B26" s="81" t="n">
        <v>2553.61317240847</v>
      </c>
      <c r="C26" s="81" t="n">
        <v>2239.11881414479</v>
      </c>
      <c r="D26" s="81" t="n">
        <v>2790.27130579983</v>
      </c>
      <c r="E26" s="81" t="n">
        <v>2441.7376706861</v>
      </c>
      <c r="F26" s="82" t="n">
        <v>14.274</v>
      </c>
      <c r="P26" s="17"/>
      <c r="Q26" s="17"/>
      <c r="R26" s="17"/>
      <c r="S26" s="17"/>
      <c r="T26" s="17"/>
    </row>
    <row r="27" customFormat="false" ht="29.1" hidden="false" customHeight="true" outlineLevel="0" collapsed="false">
      <c r="A27" s="80" t="s">
        <v>60</v>
      </c>
      <c r="B27" s="81" t="n">
        <v>5356.17564978012</v>
      </c>
      <c r="C27" s="81" t="n">
        <v>5235.44738488314</v>
      </c>
      <c r="D27" s="81" t="n">
        <v>5852.56349156029</v>
      </c>
      <c r="E27" s="81" t="n">
        <v>5709.20534533883</v>
      </c>
      <c r="F27" s="82" t="n">
        <v>2.511</v>
      </c>
      <c r="P27" s="17"/>
      <c r="Q27" s="17"/>
      <c r="R27" s="17"/>
      <c r="S27" s="17"/>
      <c r="T27" s="17"/>
    </row>
    <row r="28" customFormat="false" ht="29.1" hidden="false" customHeight="true" outlineLevel="0" collapsed="false">
      <c r="A28" s="80" t="s">
        <v>61</v>
      </c>
      <c r="B28" s="81" t="n">
        <v>2331.29213054776</v>
      </c>
      <c r="C28" s="81" t="n">
        <v>2080.88871943656</v>
      </c>
      <c r="D28" s="81" t="n">
        <v>2547.34648442042</v>
      </c>
      <c r="E28" s="81" t="n">
        <v>2269.18926439133</v>
      </c>
      <c r="F28" s="82" t="n">
        <v>12.258</v>
      </c>
      <c r="P28" s="17"/>
      <c r="Q28" s="17"/>
      <c r="R28" s="17"/>
      <c r="S28" s="17"/>
      <c r="T28" s="17"/>
    </row>
    <row r="29" customFormat="false" ht="29.1" hidden="false" customHeight="true" outlineLevel="0" collapsed="false">
      <c r="A29" s="80" t="s">
        <v>62</v>
      </c>
      <c r="B29" s="81" t="n">
        <v>2487.34817379449</v>
      </c>
      <c r="C29" s="81" t="n">
        <v>2191.0233134129</v>
      </c>
      <c r="D29" s="81" t="n">
        <v>2717.86514569334</v>
      </c>
      <c r="E29" s="81" t="n">
        <v>2389.28998671966</v>
      </c>
      <c r="F29" s="82" t="n">
        <v>13.752</v>
      </c>
      <c r="P29" s="17"/>
      <c r="Q29" s="17"/>
      <c r="R29" s="17"/>
      <c r="S29" s="17"/>
      <c r="T29" s="17"/>
    </row>
    <row r="30" customFormat="false" ht="29.1" hidden="false" customHeight="true" outlineLevel="0" collapsed="false">
      <c r="A30" s="88" t="s">
        <v>63</v>
      </c>
      <c r="B30" s="89" t="n">
        <v>3040.0166884662</v>
      </c>
      <c r="C30" s="89" t="n">
        <v>2518.06969188953</v>
      </c>
      <c r="D30" s="89" t="n">
        <v>3321.75265487825</v>
      </c>
      <c r="E30" s="89" t="n">
        <v>2745.93093732185</v>
      </c>
      <c r="F30" s="90" t="n">
        <v>20.97</v>
      </c>
      <c r="P30" s="17"/>
      <c r="Q30" s="17"/>
      <c r="R30" s="17"/>
      <c r="S30" s="17"/>
      <c r="T30" s="17"/>
    </row>
    <row r="31" customFormat="false" ht="1.5" hidden="false" customHeight="true" outlineLevel="0" collapsed="false"/>
    <row r="32" customFormat="false" ht="1.5" hidden="false" customHeight="true" outlineLevel="0" collapsed="false"/>
  </sheetData>
  <mergeCells count="10">
    <mergeCell ref="A3:A5"/>
    <mergeCell ref="B3:F3"/>
    <mergeCell ref="B4:C4"/>
    <mergeCell ref="D4:E4"/>
    <mergeCell ref="F4:F5"/>
    <mergeCell ref="A18:A20"/>
    <mergeCell ref="B18:F18"/>
    <mergeCell ref="B19:C19"/>
    <mergeCell ref="D19:E19"/>
    <mergeCell ref="F19:F20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27" activeCellId="0" sqref="O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5" min="2" style="1" width="13.62"/>
    <col collapsed="false" customWidth="true" hidden="false" outlineLevel="0" max="6" min="6" style="1" width="12.62"/>
    <col collapsed="false" customWidth="true" hidden="false" outlineLevel="0" max="9" min="7" style="1" width="0.24"/>
    <col collapsed="false" customWidth="true" hidden="false" outlineLevel="0" max="13" min="10" style="1" width="12.62"/>
  </cols>
  <sheetData>
    <row r="2" customFormat="false" ht="18" hidden="false" customHeight="true" outlineLevel="0" collapsed="false">
      <c r="A2" s="96" t="s">
        <v>100</v>
      </c>
      <c r="B2" s="96"/>
      <c r="C2" s="96"/>
      <c r="D2" s="96"/>
      <c r="E2" s="96"/>
      <c r="F2" s="75" t="s">
        <v>20</v>
      </c>
    </row>
    <row r="3" customFormat="false" ht="20.1" hidden="false" customHeight="true" outlineLevel="0" collapsed="false">
      <c r="A3" s="76" t="s">
        <v>49</v>
      </c>
      <c r="B3" s="91" t="s">
        <v>101</v>
      </c>
      <c r="C3" s="91"/>
      <c r="D3" s="91"/>
      <c r="E3" s="91"/>
      <c r="F3" s="91"/>
    </row>
    <row r="4" customFormat="false" ht="20.1" hidden="false" customHeight="true" outlineLevel="0" collapsed="false">
      <c r="A4" s="76"/>
      <c r="B4" s="78" t="s">
        <v>51</v>
      </c>
      <c r="C4" s="78"/>
      <c r="D4" s="78" t="s">
        <v>52</v>
      </c>
      <c r="E4" s="78"/>
      <c r="F4" s="92" t="s">
        <v>69</v>
      </c>
    </row>
    <row r="5" customFormat="false" ht="20.1" hidden="false" customHeight="true" outlineLevel="0" collapsed="false">
      <c r="A5" s="76"/>
      <c r="B5" s="62" t="s">
        <v>25</v>
      </c>
      <c r="C5" s="62" t="s">
        <v>26</v>
      </c>
      <c r="D5" s="62" t="s">
        <v>25</v>
      </c>
      <c r="E5" s="62" t="s">
        <v>26</v>
      </c>
      <c r="F5" s="92"/>
    </row>
    <row r="6" customFormat="false" ht="29.1" hidden="false" customHeight="true" outlineLevel="0" collapsed="false">
      <c r="A6" s="80" t="s">
        <v>54</v>
      </c>
      <c r="B6" s="81" t="n">
        <v>96881.065936381</v>
      </c>
      <c r="C6" s="81" t="n">
        <v>101327.190519405</v>
      </c>
      <c r="D6" s="81" t="n">
        <v>94797.8613527698</v>
      </c>
      <c r="E6" s="81" t="n">
        <v>100514.85161341</v>
      </c>
      <c r="F6" s="82" t="n">
        <v>-5.68770700933695</v>
      </c>
      <c r="P6" s="17"/>
      <c r="Q6" s="17"/>
      <c r="R6" s="17"/>
      <c r="S6" s="17"/>
      <c r="T6" s="17"/>
    </row>
    <row r="7" customFormat="false" ht="29.1" hidden="false" customHeight="true" outlineLevel="0" collapsed="false">
      <c r="A7" s="80" t="s">
        <v>55</v>
      </c>
      <c r="B7" s="81" t="n">
        <v>40419.3177364662</v>
      </c>
      <c r="C7" s="81" t="n">
        <v>41900.8490253295</v>
      </c>
      <c r="D7" s="81" t="n">
        <v>39414.2091215083</v>
      </c>
      <c r="E7" s="81" t="n">
        <v>41546.3589257694</v>
      </c>
      <c r="F7" s="82" t="n">
        <v>-5.1319775291756</v>
      </c>
      <c r="P7" s="17"/>
      <c r="Q7" s="17"/>
      <c r="R7" s="17"/>
      <c r="S7" s="17"/>
      <c r="T7" s="17"/>
    </row>
    <row r="8" customFormat="false" ht="29.1" hidden="false" customHeight="true" outlineLevel="0" collapsed="false">
      <c r="A8" s="80" t="s">
        <v>56</v>
      </c>
      <c r="B8" s="81" t="n">
        <v>42524.0419053001</v>
      </c>
      <c r="C8" s="81" t="n">
        <v>44665.2419208189</v>
      </c>
      <c r="D8" s="81" t="n">
        <v>41540.3891873768</v>
      </c>
      <c r="E8" s="81" t="n">
        <v>44297.3688283527</v>
      </c>
      <c r="F8" s="82" t="n">
        <v>-6.22379999963175</v>
      </c>
      <c r="P8" s="17"/>
      <c r="Q8" s="17"/>
      <c r="R8" s="17"/>
      <c r="S8" s="17"/>
      <c r="T8" s="17"/>
    </row>
    <row r="9" customFormat="false" ht="29.1" hidden="false" customHeight="true" outlineLevel="0" collapsed="false">
      <c r="A9" s="80" t="s">
        <v>57</v>
      </c>
      <c r="B9" s="81" t="n">
        <v>49859.7700893201</v>
      </c>
      <c r="C9" s="81" t="n">
        <v>51695.017392954</v>
      </c>
      <c r="D9" s="81" t="n">
        <v>48697.8293304038</v>
      </c>
      <c r="E9" s="81" t="n">
        <v>51268.3061601468</v>
      </c>
      <c r="F9" s="82" t="n">
        <v>-5.0137736591368</v>
      </c>
      <c r="P9" s="17"/>
      <c r="Q9" s="17"/>
      <c r="R9" s="17"/>
      <c r="S9" s="17"/>
      <c r="T9" s="17"/>
    </row>
    <row r="10" customFormat="false" ht="29.1" hidden="false" customHeight="true" outlineLevel="0" collapsed="false">
      <c r="A10" s="80" t="s">
        <v>58</v>
      </c>
      <c r="B10" s="81" t="n">
        <v>33178.6288417602</v>
      </c>
      <c r="C10" s="81" t="n">
        <v>34464.2162012021</v>
      </c>
      <c r="D10" s="81" t="n">
        <v>32398.1082587547</v>
      </c>
      <c r="E10" s="81" t="n">
        <v>34178.8709589437</v>
      </c>
      <c r="F10" s="82" t="n">
        <v>-5.21012733957193</v>
      </c>
      <c r="P10" s="17"/>
      <c r="Q10" s="17"/>
      <c r="R10" s="17"/>
      <c r="S10" s="17"/>
      <c r="T10" s="17"/>
    </row>
    <row r="11" customFormat="false" ht="29.1" hidden="false" customHeight="true" outlineLevel="0" collapsed="false">
      <c r="A11" s="80" t="s">
        <v>59</v>
      </c>
      <c r="B11" s="81" t="n">
        <v>40062.7190357047</v>
      </c>
      <c r="C11" s="81" t="n">
        <v>41387.3716198643</v>
      </c>
      <c r="D11" s="81" t="n">
        <v>39094.3876667112</v>
      </c>
      <c r="E11" s="81" t="n">
        <v>41041.19555427</v>
      </c>
      <c r="F11" s="82" t="n">
        <v>-4.7435457502317</v>
      </c>
      <c r="P11" s="17"/>
      <c r="Q11" s="17"/>
      <c r="R11" s="17"/>
      <c r="S11" s="17"/>
      <c r="T11" s="17"/>
    </row>
    <row r="12" customFormat="false" ht="29.1" hidden="false" customHeight="true" outlineLevel="0" collapsed="false">
      <c r="A12" s="80" t="s">
        <v>60</v>
      </c>
      <c r="B12" s="81" t="n">
        <v>74081.5037653852</v>
      </c>
      <c r="C12" s="81" t="n">
        <v>76884.7962641266</v>
      </c>
      <c r="D12" s="81" t="n">
        <v>72300.1434709239</v>
      </c>
      <c r="E12" s="81" t="n">
        <v>76242.877147151</v>
      </c>
      <c r="F12" s="82" t="n">
        <v>-5.17128133637648</v>
      </c>
      <c r="P12" s="17"/>
      <c r="Q12" s="17"/>
      <c r="R12" s="17"/>
      <c r="S12" s="17"/>
      <c r="T12" s="17"/>
    </row>
    <row r="13" customFormat="false" ht="29.1" hidden="false" customHeight="true" outlineLevel="0" collapsed="false">
      <c r="A13" s="80" t="s">
        <v>61</v>
      </c>
      <c r="B13" s="81" t="n">
        <v>41620.6481740658</v>
      </c>
      <c r="C13" s="81" t="n">
        <v>43258.9560470074</v>
      </c>
      <c r="D13" s="81" t="n">
        <v>40575.6997190422</v>
      </c>
      <c r="E13" s="81" t="n">
        <v>42891.6246088727</v>
      </c>
      <c r="F13" s="82" t="n">
        <v>-5.39948046022801</v>
      </c>
      <c r="P13" s="17"/>
      <c r="Q13" s="17"/>
      <c r="R13" s="17"/>
      <c r="S13" s="17"/>
      <c r="T13" s="17"/>
    </row>
    <row r="14" customFormat="false" ht="29.1" hidden="false" customHeight="true" outlineLevel="0" collapsed="false">
      <c r="A14" s="80" t="s">
        <v>62</v>
      </c>
      <c r="B14" s="81" t="n">
        <v>46178.9220022962</v>
      </c>
      <c r="C14" s="81" t="n">
        <v>47834.8817154432</v>
      </c>
      <c r="D14" s="81" t="n">
        <v>45050.2350942405</v>
      </c>
      <c r="E14" s="81" t="n">
        <v>47432.9448677839</v>
      </c>
      <c r="F14" s="82" t="n">
        <v>-5.02332246118196</v>
      </c>
      <c r="P14" s="17"/>
      <c r="Q14" s="17"/>
      <c r="R14" s="17"/>
      <c r="S14" s="17"/>
      <c r="T14" s="17"/>
    </row>
    <row r="15" customFormat="false" ht="29.1" hidden="false" customHeight="true" outlineLevel="0" collapsed="false">
      <c r="A15" s="88" t="s">
        <v>63</v>
      </c>
      <c r="B15" s="89" t="n">
        <v>79394.7227712531</v>
      </c>
      <c r="C15" s="89" t="n">
        <v>82828.4792938491</v>
      </c>
      <c r="D15" s="89" t="n">
        <v>77671.4165913228</v>
      </c>
      <c r="E15" s="89" t="n">
        <v>82162.6013352992</v>
      </c>
      <c r="F15" s="90" t="n">
        <v>-5.46621537169715</v>
      </c>
      <c r="P15" s="17"/>
      <c r="Q15" s="17"/>
      <c r="R15" s="17"/>
      <c r="S15" s="17"/>
      <c r="T15" s="17"/>
    </row>
    <row r="16" customFormat="false" ht="9.75" hidden="false" customHeight="true" outlineLevel="0" collapsed="false">
      <c r="A16" s="101"/>
      <c r="B16" s="102"/>
      <c r="C16" s="102"/>
      <c r="D16" s="102"/>
      <c r="E16" s="102"/>
      <c r="F16" s="103"/>
    </row>
    <row r="17" customFormat="false" ht="15.95" hidden="false" customHeight="true" outlineLevel="0" collapsed="false">
      <c r="A17" s="96" t="s">
        <v>102</v>
      </c>
      <c r="B17" s="96"/>
      <c r="C17" s="96"/>
      <c r="D17" s="96"/>
      <c r="E17" s="96"/>
      <c r="F17" s="75" t="s">
        <v>20</v>
      </c>
    </row>
    <row r="18" customFormat="false" ht="20.1" hidden="false" customHeight="true" outlineLevel="0" collapsed="false">
      <c r="A18" s="76" t="s">
        <v>49</v>
      </c>
      <c r="B18" s="91" t="s">
        <v>103</v>
      </c>
      <c r="C18" s="91"/>
      <c r="D18" s="91"/>
      <c r="E18" s="91"/>
      <c r="F18" s="91"/>
    </row>
    <row r="19" customFormat="false" ht="20.1" hidden="false" customHeight="true" outlineLevel="0" collapsed="false">
      <c r="A19" s="76"/>
      <c r="B19" s="78" t="s">
        <v>51</v>
      </c>
      <c r="C19" s="78"/>
      <c r="D19" s="78" t="s">
        <v>52</v>
      </c>
      <c r="E19" s="78"/>
      <c r="F19" s="92" t="s">
        <v>69</v>
      </c>
    </row>
    <row r="20" customFormat="false" ht="20.1" hidden="false" customHeight="true" outlineLevel="0" collapsed="false">
      <c r="A20" s="76"/>
      <c r="B20" s="62" t="s">
        <v>25</v>
      </c>
      <c r="C20" s="62" t="s">
        <v>26</v>
      </c>
      <c r="D20" s="62" t="s">
        <v>25</v>
      </c>
      <c r="E20" s="62" t="s">
        <v>26</v>
      </c>
      <c r="F20" s="92"/>
    </row>
    <row r="21" customFormat="false" ht="29.1" hidden="false" customHeight="true" outlineLevel="0" collapsed="false">
      <c r="A21" s="80" t="s">
        <v>54</v>
      </c>
      <c r="B21" s="81" t="n">
        <v>9478.50720086623</v>
      </c>
      <c r="C21" s="81" t="n">
        <v>10260.5201899379</v>
      </c>
      <c r="D21" s="81" t="n">
        <v>9873.44500090232</v>
      </c>
      <c r="E21" s="81" t="n">
        <v>10260.5201899379</v>
      </c>
      <c r="F21" s="82" t="n">
        <v>-3.77247139394714</v>
      </c>
      <c r="P21" s="17"/>
      <c r="Q21" s="17"/>
      <c r="R21" s="17"/>
      <c r="S21" s="17"/>
      <c r="T21" s="17"/>
    </row>
    <row r="22" customFormat="false" ht="29.1" hidden="false" customHeight="true" outlineLevel="0" collapsed="false">
      <c r="A22" s="80" t="s">
        <v>55</v>
      </c>
      <c r="B22" s="81" t="n">
        <v>2012.40675885118</v>
      </c>
      <c r="C22" s="81" t="n">
        <v>2160.99070576381</v>
      </c>
      <c r="D22" s="81" t="n">
        <v>2096.25704046998</v>
      </c>
      <c r="E22" s="81" t="n">
        <v>2160.99070576381</v>
      </c>
      <c r="F22" s="82" t="n">
        <v>-2.9955550073017</v>
      </c>
      <c r="P22" s="17"/>
      <c r="Q22" s="17"/>
      <c r="R22" s="17"/>
      <c r="S22" s="17"/>
      <c r="T22" s="17"/>
    </row>
    <row r="23" customFormat="false" ht="29.1" hidden="false" customHeight="true" outlineLevel="0" collapsed="false">
      <c r="A23" s="80" t="s">
        <v>56</v>
      </c>
      <c r="B23" s="81" t="n">
        <v>3171.10025373527</v>
      </c>
      <c r="C23" s="81" t="n">
        <v>3425.09278172573</v>
      </c>
      <c r="D23" s="81" t="n">
        <v>3303.22943097423</v>
      </c>
      <c r="E23" s="81" t="n">
        <v>3425.09278172573</v>
      </c>
      <c r="F23" s="82" t="n">
        <v>-3.55795765305064</v>
      </c>
      <c r="P23" s="17"/>
      <c r="Q23" s="17"/>
      <c r="R23" s="17"/>
      <c r="S23" s="17"/>
      <c r="T23" s="17"/>
    </row>
    <row r="24" customFormat="false" ht="29.1" hidden="false" customHeight="true" outlineLevel="0" collapsed="false">
      <c r="A24" s="80" t="s">
        <v>57</v>
      </c>
      <c r="B24" s="81" t="n">
        <v>3595.31328140021</v>
      </c>
      <c r="C24" s="81" t="n">
        <v>3858.8607381762</v>
      </c>
      <c r="D24" s="81" t="n">
        <v>3745.11800145855</v>
      </c>
      <c r="E24" s="81" t="n">
        <v>3858.8607381762</v>
      </c>
      <c r="F24" s="82" t="n">
        <v>-2.94757298682434</v>
      </c>
      <c r="P24" s="17"/>
      <c r="Q24" s="17"/>
      <c r="R24" s="17"/>
      <c r="S24" s="17"/>
      <c r="T24" s="17"/>
    </row>
    <row r="25" customFormat="false" ht="29.1" hidden="false" customHeight="true" outlineLevel="0" collapsed="false">
      <c r="A25" s="80" t="s">
        <v>58</v>
      </c>
      <c r="B25" s="81" t="n">
        <v>2287.91882629289</v>
      </c>
      <c r="C25" s="81" t="n">
        <v>2475.79250873826</v>
      </c>
      <c r="D25" s="81" t="n">
        <v>2383.24877738843</v>
      </c>
      <c r="E25" s="81" t="n">
        <v>2475.79250873826</v>
      </c>
      <c r="F25" s="82" t="n">
        <v>-3.73794375026193</v>
      </c>
      <c r="P25" s="17"/>
      <c r="Q25" s="17"/>
      <c r="R25" s="17"/>
      <c r="S25" s="17"/>
      <c r="T25" s="17"/>
    </row>
    <row r="26" customFormat="false" ht="29.1" hidden="false" customHeight="true" outlineLevel="0" collapsed="false">
      <c r="A26" s="80" t="s">
        <v>59</v>
      </c>
      <c r="B26" s="81" t="n">
        <v>2393.24910604393</v>
      </c>
      <c r="C26" s="81" t="n">
        <v>2579.55211399582</v>
      </c>
      <c r="D26" s="81" t="n">
        <v>2492.96781879576</v>
      </c>
      <c r="E26" s="81" t="n">
        <v>2579.55211399582</v>
      </c>
      <c r="F26" s="82" t="n">
        <v>-3.35656313087364</v>
      </c>
      <c r="P26" s="17"/>
      <c r="Q26" s="17"/>
      <c r="R26" s="17"/>
      <c r="S26" s="17"/>
      <c r="T26" s="17"/>
    </row>
    <row r="27" customFormat="false" ht="29.1" hidden="false" customHeight="true" outlineLevel="0" collapsed="false">
      <c r="A27" s="80" t="s">
        <v>60</v>
      </c>
      <c r="B27" s="81" t="n">
        <v>4557.09981793885</v>
      </c>
      <c r="C27" s="81" t="n">
        <v>4922.91413288072</v>
      </c>
      <c r="D27" s="81" t="n">
        <v>4746.97897701964</v>
      </c>
      <c r="E27" s="81" t="n">
        <v>4922.91413288072</v>
      </c>
      <c r="F27" s="82" t="n">
        <v>-3.57380102744412</v>
      </c>
      <c r="P27" s="17"/>
      <c r="Q27" s="17"/>
      <c r="R27" s="17"/>
      <c r="S27" s="17"/>
      <c r="T27" s="17"/>
    </row>
    <row r="28" customFormat="false" ht="29.1" hidden="false" customHeight="true" outlineLevel="0" collapsed="false">
      <c r="A28" s="80" t="s">
        <v>61</v>
      </c>
      <c r="B28" s="81" t="n">
        <v>1929.88338518501</v>
      </c>
      <c r="C28" s="81" t="n">
        <v>2079.52867819937</v>
      </c>
      <c r="D28" s="81" t="n">
        <v>2010.29519290105</v>
      </c>
      <c r="E28" s="81" t="n">
        <v>2079.52867819937</v>
      </c>
      <c r="F28" s="82" t="n">
        <v>-3.32928735362601</v>
      </c>
      <c r="P28" s="17"/>
      <c r="Q28" s="17"/>
      <c r="R28" s="17"/>
      <c r="S28" s="17"/>
      <c r="T28" s="17"/>
    </row>
    <row r="29" customFormat="false" ht="29.1" hidden="false" customHeight="true" outlineLevel="0" collapsed="false">
      <c r="A29" s="80" t="s">
        <v>62</v>
      </c>
      <c r="B29" s="81" t="n">
        <v>2579.74471148578</v>
      </c>
      <c r="C29" s="81" t="n">
        <v>2776.03973589939</v>
      </c>
      <c r="D29" s="81" t="n">
        <v>2687.23407446435</v>
      </c>
      <c r="E29" s="81" t="n">
        <v>2776.03973589939</v>
      </c>
      <c r="F29" s="82" t="n">
        <v>-3.19900541359748</v>
      </c>
      <c r="P29" s="17"/>
      <c r="Q29" s="17"/>
      <c r="R29" s="17"/>
      <c r="S29" s="17"/>
      <c r="T29" s="17"/>
    </row>
    <row r="30" customFormat="false" ht="29.1" hidden="false" customHeight="true" outlineLevel="0" collapsed="false">
      <c r="A30" s="88" t="s">
        <v>63</v>
      </c>
      <c r="B30" s="89" t="n">
        <v>7537.69503653263</v>
      </c>
      <c r="C30" s="89" t="n">
        <v>8180.70841468279</v>
      </c>
      <c r="D30" s="89" t="n">
        <v>7851.76566305482</v>
      </c>
      <c r="E30" s="89" t="n">
        <v>8180.70841468279</v>
      </c>
      <c r="F30" s="90" t="n">
        <v>-4.02095680415135</v>
      </c>
      <c r="P30" s="17"/>
      <c r="Q30" s="17"/>
      <c r="R30" s="17"/>
      <c r="S30" s="17"/>
      <c r="T30" s="17"/>
    </row>
    <row r="31" customFormat="false" ht="1.5" hidden="false" customHeight="true" outlineLevel="0" collapsed="false"/>
    <row r="32" customFormat="false" ht="1.5" hidden="false" customHeight="true" outlineLevel="0" collapsed="false"/>
  </sheetData>
  <mergeCells count="10">
    <mergeCell ref="A3:A5"/>
    <mergeCell ref="B3:F3"/>
    <mergeCell ref="B4:C4"/>
    <mergeCell ref="D4:E4"/>
    <mergeCell ref="F4:F5"/>
    <mergeCell ref="A18:A20"/>
    <mergeCell ref="B18:F18"/>
    <mergeCell ref="B19:C19"/>
    <mergeCell ref="D19:E19"/>
    <mergeCell ref="F19:F20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N28" activeCellId="0" sqref="N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5" min="2" style="1" width="13.62"/>
    <col collapsed="false" customWidth="true" hidden="false" outlineLevel="0" max="6" min="6" style="1" width="12.62"/>
    <col collapsed="false" customWidth="true" hidden="false" outlineLevel="0" max="9" min="7" style="1" width="0.24"/>
    <col collapsed="false" customWidth="true" hidden="false" outlineLevel="0" max="13" min="10" style="1" width="12.62"/>
  </cols>
  <sheetData>
    <row r="2" customFormat="false" ht="15" hidden="false" customHeight="false" outlineLevel="0" collapsed="false">
      <c r="A2" s="96" t="s">
        <v>104</v>
      </c>
      <c r="B2" s="96"/>
      <c r="C2" s="96"/>
      <c r="D2" s="96"/>
      <c r="E2" s="96"/>
      <c r="F2" s="75" t="s">
        <v>20</v>
      </c>
    </row>
    <row r="3" customFormat="false" ht="20.1" hidden="false" customHeight="true" outlineLevel="0" collapsed="false">
      <c r="A3" s="76" t="s">
        <v>49</v>
      </c>
      <c r="B3" s="104" t="s">
        <v>105</v>
      </c>
      <c r="C3" s="104"/>
      <c r="D3" s="104"/>
      <c r="E3" s="104"/>
      <c r="F3" s="104"/>
    </row>
    <row r="4" customFormat="false" ht="20.1" hidden="false" customHeight="true" outlineLevel="0" collapsed="false">
      <c r="A4" s="76"/>
      <c r="B4" s="78" t="s">
        <v>51</v>
      </c>
      <c r="C4" s="78"/>
      <c r="D4" s="78" t="s">
        <v>52</v>
      </c>
      <c r="E4" s="78"/>
      <c r="F4" s="92" t="s">
        <v>69</v>
      </c>
    </row>
    <row r="5" customFormat="false" ht="20.1" hidden="false" customHeight="true" outlineLevel="0" collapsed="false">
      <c r="A5" s="76"/>
      <c r="B5" s="62" t="s">
        <v>25</v>
      </c>
      <c r="C5" s="62" t="s">
        <v>26</v>
      </c>
      <c r="D5" s="62" t="s">
        <v>25</v>
      </c>
      <c r="E5" s="62" t="s">
        <v>26</v>
      </c>
      <c r="F5" s="92"/>
    </row>
    <row r="6" customFormat="false" ht="29.1" hidden="false" customHeight="true" outlineLevel="0" collapsed="false">
      <c r="A6" s="80" t="s">
        <v>54</v>
      </c>
      <c r="B6" s="81" t="n">
        <v>87402.5587355148</v>
      </c>
      <c r="C6" s="81" t="n">
        <v>91066.670329467</v>
      </c>
      <c r="D6" s="81" t="n">
        <v>84924.4163518675</v>
      </c>
      <c r="E6" s="81" t="n">
        <v>90254.3314234725</v>
      </c>
      <c r="F6" s="82" t="n">
        <v>-5.90543964765199</v>
      </c>
      <c r="P6" s="17"/>
      <c r="Q6" s="17"/>
      <c r="R6" s="17"/>
      <c r="S6" s="17"/>
      <c r="T6" s="17"/>
    </row>
    <row r="7" customFormat="false" ht="29.1" hidden="false" customHeight="true" outlineLevel="0" collapsed="false">
      <c r="A7" s="80" t="s">
        <v>55</v>
      </c>
      <c r="B7" s="81" t="n">
        <v>38406.910977615</v>
      </c>
      <c r="C7" s="81" t="n">
        <v>39739.8583195657</v>
      </c>
      <c r="D7" s="81" t="n">
        <v>37317.9520810383</v>
      </c>
      <c r="E7" s="81" t="n">
        <v>39385.3682200056</v>
      </c>
      <c r="F7" s="82" t="n">
        <v>-5.24919845212247</v>
      </c>
      <c r="P7" s="17"/>
      <c r="Q7" s="17"/>
      <c r="R7" s="17"/>
      <c r="S7" s="17"/>
      <c r="T7" s="17"/>
    </row>
    <row r="8" customFormat="false" ht="29.1" hidden="false" customHeight="true" outlineLevel="0" collapsed="false">
      <c r="A8" s="80" t="s">
        <v>56</v>
      </c>
      <c r="B8" s="81" t="n">
        <v>39352.9416515648</v>
      </c>
      <c r="C8" s="81" t="n">
        <v>41240.1491390932</v>
      </c>
      <c r="D8" s="81" t="n">
        <v>38237.1597564026</v>
      </c>
      <c r="E8" s="81" t="n">
        <v>40872.276046627</v>
      </c>
      <c r="F8" s="82" t="n">
        <v>-6.44719733057751</v>
      </c>
      <c r="P8" s="17"/>
      <c r="Q8" s="17"/>
      <c r="R8" s="17"/>
      <c r="S8" s="17"/>
      <c r="T8" s="17"/>
    </row>
    <row r="9" customFormat="false" ht="29.1" hidden="false" customHeight="true" outlineLevel="0" collapsed="false">
      <c r="A9" s="80" t="s">
        <v>57</v>
      </c>
      <c r="B9" s="81" t="n">
        <v>46264.4568079199</v>
      </c>
      <c r="C9" s="81" t="n">
        <v>47836.1566547778</v>
      </c>
      <c r="D9" s="81" t="n">
        <v>44952.7113289452</v>
      </c>
      <c r="E9" s="81" t="n">
        <v>47409.4454219706</v>
      </c>
      <c r="F9" s="82" t="n">
        <v>-5.18195070868082</v>
      </c>
      <c r="P9" s="17"/>
      <c r="Q9" s="17"/>
      <c r="R9" s="17"/>
      <c r="S9" s="17"/>
      <c r="T9" s="17"/>
    </row>
    <row r="10" customFormat="false" ht="29.1" hidden="false" customHeight="true" outlineLevel="0" collapsed="false">
      <c r="A10" s="80" t="s">
        <v>58</v>
      </c>
      <c r="B10" s="81" t="n">
        <v>30890.7100154673</v>
      </c>
      <c r="C10" s="81" t="n">
        <v>31988.4236924638</v>
      </c>
      <c r="D10" s="81" t="n">
        <v>30014.8594813663</v>
      </c>
      <c r="E10" s="81" t="n">
        <v>31703.0784502054</v>
      </c>
      <c r="F10" s="82" t="n">
        <v>-5.32509475851273</v>
      </c>
      <c r="P10" s="17"/>
      <c r="Q10" s="17"/>
      <c r="R10" s="17"/>
      <c r="S10" s="17"/>
      <c r="T10" s="17"/>
    </row>
    <row r="11" customFormat="false" ht="29.1" hidden="false" customHeight="true" outlineLevel="0" collapsed="false">
      <c r="A11" s="80" t="s">
        <v>59</v>
      </c>
      <c r="B11" s="81" t="n">
        <v>37669.4699296608</v>
      </c>
      <c r="C11" s="81" t="n">
        <v>38807.8195058685</v>
      </c>
      <c r="D11" s="81" t="n">
        <v>36601.4198479154</v>
      </c>
      <c r="E11" s="81" t="n">
        <v>38461.6434402742</v>
      </c>
      <c r="F11" s="82" t="n">
        <v>-4.83656813897578</v>
      </c>
      <c r="P11" s="17"/>
      <c r="Q11" s="17"/>
      <c r="R11" s="17"/>
      <c r="S11" s="17"/>
      <c r="T11" s="17"/>
    </row>
    <row r="12" customFormat="false" ht="29.1" hidden="false" customHeight="true" outlineLevel="0" collapsed="false">
      <c r="A12" s="80" t="s">
        <v>60</v>
      </c>
      <c r="B12" s="81" t="n">
        <v>69524.4039474464</v>
      </c>
      <c r="C12" s="81" t="n">
        <v>71961.8821312459</v>
      </c>
      <c r="D12" s="81" t="n">
        <v>67553.1644939043</v>
      </c>
      <c r="E12" s="81" t="n">
        <v>71319.9630142703</v>
      </c>
      <c r="F12" s="82" t="n">
        <v>-5.28154861719754</v>
      </c>
      <c r="P12" s="17"/>
      <c r="Q12" s="17"/>
      <c r="R12" s="17"/>
      <c r="S12" s="17"/>
      <c r="T12" s="17"/>
    </row>
    <row r="13" customFormat="false" ht="29.1" hidden="false" customHeight="true" outlineLevel="0" collapsed="false">
      <c r="A13" s="80" t="s">
        <v>61</v>
      </c>
      <c r="B13" s="81" t="n">
        <v>39690.7647888808</v>
      </c>
      <c r="C13" s="81" t="n">
        <v>41179.427368808</v>
      </c>
      <c r="D13" s="81" t="n">
        <v>38565.4045261412</v>
      </c>
      <c r="E13" s="81" t="n">
        <v>40812.0959306733</v>
      </c>
      <c r="F13" s="82" t="n">
        <v>-5.50496452901723</v>
      </c>
      <c r="P13" s="17"/>
      <c r="Q13" s="17"/>
      <c r="R13" s="17"/>
      <c r="S13" s="17"/>
      <c r="T13" s="17"/>
    </row>
    <row r="14" customFormat="false" ht="29.1" hidden="false" customHeight="true" outlineLevel="0" collapsed="false">
      <c r="A14" s="80" t="s">
        <v>62</v>
      </c>
      <c r="B14" s="81" t="n">
        <v>43599.1772908104</v>
      </c>
      <c r="C14" s="81" t="n">
        <v>45058.8419795438</v>
      </c>
      <c r="D14" s="81" t="n">
        <v>42363.0010197761</v>
      </c>
      <c r="E14" s="81" t="n">
        <v>44656.9051318845</v>
      </c>
      <c r="F14" s="82" t="n">
        <v>-5.13672881121924</v>
      </c>
      <c r="P14" s="17"/>
      <c r="Q14" s="17"/>
      <c r="R14" s="17"/>
      <c r="S14" s="17"/>
      <c r="T14" s="17"/>
    </row>
    <row r="15" customFormat="false" ht="29.1" hidden="false" customHeight="true" outlineLevel="0" collapsed="false">
      <c r="A15" s="88" t="s">
        <v>63</v>
      </c>
      <c r="B15" s="89" t="n">
        <v>71857.0277347205</v>
      </c>
      <c r="C15" s="89" t="n">
        <v>74647.7708791663</v>
      </c>
      <c r="D15" s="89" t="n">
        <v>69819.650928268</v>
      </c>
      <c r="E15" s="89" t="n">
        <v>73981.8929206164</v>
      </c>
      <c r="F15" s="90" t="n">
        <v>-5.6260279752703</v>
      </c>
      <c r="P15" s="17"/>
      <c r="Q15" s="17"/>
      <c r="R15" s="17"/>
      <c r="S15" s="17"/>
      <c r="T15" s="17"/>
    </row>
    <row r="16" customFormat="false" ht="14.25" hidden="false" customHeight="false" outlineLevel="0" collapsed="false">
      <c r="A16" s="71"/>
      <c r="B16" s="71"/>
      <c r="C16" s="71"/>
      <c r="D16" s="71"/>
      <c r="E16" s="71"/>
      <c r="F16" s="71"/>
    </row>
    <row r="17" customFormat="false" ht="15" hidden="false" customHeight="false" outlineLevel="0" collapsed="false">
      <c r="A17" s="96" t="s">
        <v>106</v>
      </c>
      <c r="B17" s="96"/>
      <c r="C17" s="96"/>
      <c r="D17" s="96"/>
      <c r="E17" s="96"/>
      <c r="F17" s="75" t="s">
        <v>20</v>
      </c>
    </row>
    <row r="18" customFormat="false" ht="20.1" hidden="false" customHeight="true" outlineLevel="0" collapsed="false">
      <c r="A18" s="76" t="s">
        <v>49</v>
      </c>
      <c r="B18" s="104" t="s">
        <v>107</v>
      </c>
      <c r="C18" s="104"/>
      <c r="D18" s="104"/>
      <c r="E18" s="104"/>
      <c r="F18" s="104"/>
    </row>
    <row r="19" customFormat="false" ht="20.1" hidden="false" customHeight="true" outlineLevel="0" collapsed="false">
      <c r="A19" s="76"/>
      <c r="B19" s="78" t="s">
        <v>51</v>
      </c>
      <c r="C19" s="78"/>
      <c r="D19" s="78" t="s">
        <v>52</v>
      </c>
      <c r="E19" s="78"/>
      <c r="F19" s="92" t="s">
        <v>69</v>
      </c>
    </row>
    <row r="20" customFormat="false" ht="20.1" hidden="false" customHeight="true" outlineLevel="0" collapsed="false">
      <c r="A20" s="76"/>
      <c r="B20" s="62" t="s">
        <v>25</v>
      </c>
      <c r="C20" s="62" t="s">
        <v>26</v>
      </c>
      <c r="D20" s="62" t="s">
        <v>25</v>
      </c>
      <c r="E20" s="62" t="s">
        <v>26</v>
      </c>
      <c r="F20" s="92"/>
    </row>
    <row r="21" customFormat="false" ht="29.1" hidden="false" customHeight="true" outlineLevel="0" collapsed="false">
      <c r="A21" s="80" t="s">
        <v>54</v>
      </c>
      <c r="B21" s="81" t="n">
        <v>361322.755090864</v>
      </c>
      <c r="C21" s="81" t="n">
        <v>340520.967678676</v>
      </c>
      <c r="D21" s="81" t="n">
        <v>341649.041853412</v>
      </c>
      <c r="E21" s="81" t="n">
        <v>329225.032027832</v>
      </c>
      <c r="F21" s="82" t="n">
        <v>3.77371360526735</v>
      </c>
      <c r="P21" s="17"/>
      <c r="Q21" s="17"/>
      <c r="R21" s="17"/>
      <c r="S21" s="17"/>
      <c r="T21" s="17"/>
    </row>
    <row r="22" customFormat="false" ht="29.1" hidden="false" customHeight="true" outlineLevel="0" collapsed="false">
      <c r="A22" s="80" t="s">
        <v>55</v>
      </c>
      <c r="B22" s="81" t="n">
        <v>105457.735271456</v>
      </c>
      <c r="C22" s="81" t="n">
        <v>94362.3619779757</v>
      </c>
      <c r="D22" s="81" t="n">
        <v>99703.6154823165</v>
      </c>
      <c r="E22" s="81" t="n">
        <v>91236.4741835606</v>
      </c>
      <c r="F22" s="82" t="n">
        <v>9.28043457896099</v>
      </c>
      <c r="P22" s="17"/>
      <c r="Q22" s="17"/>
      <c r="R22" s="17"/>
      <c r="S22" s="17"/>
      <c r="T22" s="17"/>
    </row>
    <row r="23" customFormat="false" ht="29.1" hidden="false" customHeight="true" outlineLevel="0" collapsed="false">
      <c r="A23" s="80" t="s">
        <v>56</v>
      </c>
      <c r="B23" s="81" t="n">
        <v>122959.380006104</v>
      </c>
      <c r="C23" s="81" t="n">
        <v>109242.272825364</v>
      </c>
      <c r="D23" s="81" t="n">
        <v>116250.348047181</v>
      </c>
      <c r="E23" s="81" t="n">
        <v>105616.253563174</v>
      </c>
      <c r="F23" s="82" t="n">
        <v>10.0686155068419</v>
      </c>
      <c r="P23" s="17"/>
      <c r="Q23" s="17"/>
      <c r="R23" s="17"/>
      <c r="S23" s="17"/>
      <c r="T23" s="17"/>
    </row>
    <row r="24" customFormat="false" ht="29.1" hidden="false" customHeight="true" outlineLevel="0" collapsed="false">
      <c r="A24" s="80" t="s">
        <v>57</v>
      </c>
      <c r="B24" s="81" t="n">
        <v>114201.851252364</v>
      </c>
      <c r="C24" s="81" t="n">
        <v>102236.731051151</v>
      </c>
      <c r="D24" s="81" t="n">
        <v>107971.632426012</v>
      </c>
      <c r="E24" s="81" t="n">
        <v>98851.1406135257</v>
      </c>
      <c r="F24" s="82" t="n">
        <v>9.22649122294357</v>
      </c>
      <c r="P24" s="17"/>
      <c r="Q24" s="17"/>
      <c r="R24" s="17"/>
      <c r="S24" s="17"/>
      <c r="T24" s="17"/>
    </row>
    <row r="25" customFormat="false" ht="29.1" hidden="false" customHeight="true" outlineLevel="0" collapsed="false">
      <c r="A25" s="80" t="s">
        <v>58</v>
      </c>
      <c r="B25" s="81" t="n">
        <v>103191.728629651</v>
      </c>
      <c r="C25" s="81" t="n">
        <v>92476.569964419</v>
      </c>
      <c r="D25" s="81" t="n">
        <v>97561.7623122477</v>
      </c>
      <c r="E25" s="81" t="n">
        <v>89414.857691559</v>
      </c>
      <c r="F25" s="82" t="n">
        <v>9.11135445609264</v>
      </c>
      <c r="P25" s="17"/>
      <c r="Q25" s="17"/>
      <c r="R25" s="17"/>
      <c r="S25" s="17"/>
      <c r="T25" s="17"/>
    </row>
    <row r="26" customFormat="false" ht="29.1" hidden="false" customHeight="true" outlineLevel="0" collapsed="false">
      <c r="A26" s="80" t="s">
        <v>59</v>
      </c>
      <c r="B26" s="81" t="n">
        <v>79502.9794865686</v>
      </c>
      <c r="C26" s="81" t="n">
        <v>71521.1269959835</v>
      </c>
      <c r="D26" s="81" t="n">
        <v>75167.0791577525</v>
      </c>
      <c r="E26" s="81" t="n">
        <v>69149.5926586693</v>
      </c>
      <c r="F26" s="82" t="n">
        <v>8.70212862827148</v>
      </c>
      <c r="P26" s="17"/>
      <c r="Q26" s="17"/>
      <c r="R26" s="17"/>
      <c r="S26" s="17"/>
      <c r="T26" s="17"/>
    </row>
    <row r="27" customFormat="false" ht="29.1" hidden="false" customHeight="true" outlineLevel="0" collapsed="false">
      <c r="A27" s="80" t="s">
        <v>60</v>
      </c>
      <c r="B27" s="81" t="n">
        <v>87613.8284402615</v>
      </c>
      <c r="C27" s="81" t="n">
        <v>77638.7098827222</v>
      </c>
      <c r="D27" s="81" t="n">
        <v>82803.6676906628</v>
      </c>
      <c r="E27" s="81" t="n">
        <v>75055.0549322327</v>
      </c>
      <c r="F27" s="82" t="n">
        <v>10.3239052525194</v>
      </c>
      <c r="P27" s="17"/>
      <c r="Q27" s="17"/>
      <c r="R27" s="17"/>
      <c r="S27" s="17"/>
      <c r="T27" s="17"/>
    </row>
    <row r="28" customFormat="false" ht="29.1" hidden="false" customHeight="true" outlineLevel="0" collapsed="false">
      <c r="A28" s="80" t="s">
        <v>61</v>
      </c>
      <c r="B28" s="81" t="n">
        <v>96558.6048485792</v>
      </c>
      <c r="C28" s="81" t="n">
        <v>85542.9927668319</v>
      </c>
      <c r="D28" s="81" t="n">
        <v>91293.5852753919</v>
      </c>
      <c r="E28" s="81" t="n">
        <v>82711.4819477909</v>
      </c>
      <c r="F28" s="82" t="n">
        <v>10.3759515916039</v>
      </c>
      <c r="P28" s="17"/>
      <c r="Q28" s="17"/>
      <c r="R28" s="17"/>
      <c r="S28" s="17"/>
      <c r="T28" s="17"/>
    </row>
    <row r="29" customFormat="false" ht="29.1" hidden="false" customHeight="true" outlineLevel="0" collapsed="false">
      <c r="A29" s="80" t="s">
        <v>62</v>
      </c>
      <c r="B29" s="81" t="n">
        <v>90449.0194497139</v>
      </c>
      <c r="C29" s="81" t="n">
        <v>81369.1191508918</v>
      </c>
      <c r="D29" s="81" t="n">
        <v>85519.3905603651</v>
      </c>
      <c r="E29" s="81" t="n">
        <v>78672.3804939726</v>
      </c>
      <c r="F29" s="82" t="n">
        <v>8.70319421301491</v>
      </c>
      <c r="P29" s="17"/>
      <c r="Q29" s="17"/>
      <c r="R29" s="17"/>
      <c r="S29" s="17"/>
      <c r="T29" s="17"/>
    </row>
    <row r="30" customFormat="false" ht="29.1" hidden="false" customHeight="true" outlineLevel="0" collapsed="false">
      <c r="A30" s="88" t="s">
        <v>63</v>
      </c>
      <c r="B30" s="89" t="n">
        <v>93246.2335799274</v>
      </c>
      <c r="C30" s="89" t="n">
        <v>82031.1477059841</v>
      </c>
      <c r="D30" s="89" t="n">
        <v>88108.2953841651</v>
      </c>
      <c r="E30" s="89" t="n">
        <v>79334.7318876835</v>
      </c>
      <c r="F30" s="90" t="n">
        <v>11.0589186951593</v>
      </c>
      <c r="P30" s="17"/>
      <c r="Q30" s="17"/>
      <c r="R30" s="17"/>
      <c r="S30" s="17"/>
      <c r="T30" s="17"/>
    </row>
    <row r="31" customFormat="false" ht="1.5" hidden="false" customHeight="true" outlineLevel="0" collapsed="false">
      <c r="A31" s="71"/>
      <c r="B31" s="71"/>
      <c r="C31" s="71"/>
      <c r="D31" s="71"/>
      <c r="E31" s="71"/>
      <c r="F31" s="71"/>
    </row>
    <row r="32" customFormat="false" ht="1.5" hidden="false" customHeight="true" outlineLevel="0" collapsed="false"/>
    <row r="33" customFormat="false" ht="1.5" hidden="false" customHeight="true" outlineLevel="0" collapsed="false"/>
  </sheetData>
  <mergeCells count="10">
    <mergeCell ref="A3:A5"/>
    <mergeCell ref="B3:F3"/>
    <mergeCell ref="B4:C4"/>
    <mergeCell ref="D4:E4"/>
    <mergeCell ref="F4:F5"/>
    <mergeCell ref="A18:A20"/>
    <mergeCell ref="B18:F18"/>
    <mergeCell ref="B19:C19"/>
    <mergeCell ref="D19:E19"/>
    <mergeCell ref="F19:F20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M29" activeCellId="0" sqref="M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5" min="2" style="1" width="13.62"/>
    <col collapsed="false" customWidth="true" hidden="false" outlineLevel="0" max="6" min="6" style="1" width="12.62"/>
    <col collapsed="false" customWidth="true" hidden="false" outlineLevel="0" max="9" min="7" style="1" width="0.24"/>
    <col collapsed="false" customWidth="true" hidden="false" outlineLevel="0" max="13" min="10" style="1" width="12.62"/>
  </cols>
  <sheetData>
    <row r="2" customFormat="false" ht="15" hidden="false" customHeight="false" outlineLevel="0" collapsed="false">
      <c r="A2" s="96" t="s">
        <v>108</v>
      </c>
      <c r="B2" s="96"/>
      <c r="C2" s="96"/>
      <c r="D2" s="96"/>
      <c r="E2" s="96"/>
      <c r="F2" s="75" t="s">
        <v>20</v>
      </c>
    </row>
    <row r="3" customFormat="false" ht="20.1" hidden="false" customHeight="true" outlineLevel="0" collapsed="false">
      <c r="A3" s="76" t="s">
        <v>49</v>
      </c>
      <c r="B3" s="104" t="s">
        <v>109</v>
      </c>
      <c r="C3" s="104"/>
      <c r="D3" s="104"/>
      <c r="E3" s="104"/>
      <c r="F3" s="104"/>
    </row>
    <row r="4" customFormat="false" ht="20.1" hidden="false" customHeight="true" outlineLevel="0" collapsed="false">
      <c r="A4" s="76"/>
      <c r="B4" s="78" t="s">
        <v>51</v>
      </c>
      <c r="C4" s="78"/>
      <c r="D4" s="78" t="s">
        <v>52</v>
      </c>
      <c r="E4" s="78"/>
      <c r="F4" s="92" t="s">
        <v>69</v>
      </c>
    </row>
    <row r="5" customFormat="false" ht="20.1" hidden="false" customHeight="true" outlineLevel="0" collapsed="false">
      <c r="A5" s="76"/>
      <c r="B5" s="62" t="s">
        <v>25</v>
      </c>
      <c r="C5" s="62" t="s">
        <v>26</v>
      </c>
      <c r="D5" s="62" t="s">
        <v>25</v>
      </c>
      <c r="E5" s="62" t="s">
        <v>26</v>
      </c>
      <c r="F5" s="92"/>
    </row>
    <row r="6" customFormat="false" ht="29.1" hidden="false" customHeight="true" outlineLevel="0" collapsed="false">
      <c r="A6" s="80" t="s">
        <v>54</v>
      </c>
      <c r="B6" s="81" t="n">
        <v>301427.515536847</v>
      </c>
      <c r="C6" s="81" t="n">
        <v>283290.359612311</v>
      </c>
      <c r="D6" s="81" t="n">
        <v>284810.350935317</v>
      </c>
      <c r="E6" s="81" t="n">
        <v>274155.570910279</v>
      </c>
      <c r="F6" s="82" t="n">
        <v>3.88639924027838</v>
      </c>
      <c r="P6" s="17"/>
      <c r="Q6" s="17"/>
      <c r="R6" s="17"/>
      <c r="S6" s="17"/>
      <c r="T6" s="17"/>
    </row>
    <row r="7" customFormat="false" ht="29.1" hidden="false" customHeight="true" outlineLevel="0" collapsed="false">
      <c r="A7" s="80" t="s">
        <v>55</v>
      </c>
      <c r="B7" s="81" t="n">
        <v>90108.8990409852</v>
      </c>
      <c r="C7" s="81" t="n">
        <v>79711.6306002425</v>
      </c>
      <c r="D7" s="81" t="n">
        <v>85141.3551697503</v>
      </c>
      <c r="E7" s="81" t="n">
        <v>77141.3034503033</v>
      </c>
      <c r="F7" s="82" t="n">
        <v>10.3706462836745</v>
      </c>
      <c r="P7" s="17"/>
      <c r="Q7" s="17"/>
      <c r="R7" s="17"/>
      <c r="S7" s="17"/>
      <c r="T7" s="17"/>
    </row>
    <row r="8" customFormat="false" ht="29.1" hidden="false" customHeight="true" outlineLevel="0" collapsed="false">
      <c r="A8" s="80" t="s">
        <v>56</v>
      </c>
      <c r="B8" s="81" t="n">
        <v>104294.485868875</v>
      </c>
      <c r="C8" s="81" t="n">
        <v>91432.6304256414</v>
      </c>
      <c r="D8" s="81" t="n">
        <v>98544.9157421124</v>
      </c>
      <c r="E8" s="81" t="n">
        <v>88484.3558689209</v>
      </c>
      <c r="F8" s="82" t="n">
        <v>11.3698741143519</v>
      </c>
      <c r="P8" s="17"/>
      <c r="Q8" s="17"/>
      <c r="R8" s="17"/>
      <c r="S8" s="17"/>
      <c r="T8" s="17"/>
    </row>
    <row r="9" customFormat="false" ht="29.1" hidden="false" customHeight="true" outlineLevel="0" collapsed="false">
      <c r="A9" s="80" t="s">
        <v>57</v>
      </c>
      <c r="B9" s="81" t="n">
        <v>97646.3944551146</v>
      </c>
      <c r="C9" s="81" t="n">
        <v>86427.1789386408</v>
      </c>
      <c r="D9" s="81" t="n">
        <v>92263.3218231531</v>
      </c>
      <c r="E9" s="81" t="n">
        <v>83640.3067739911</v>
      </c>
      <c r="F9" s="82" t="n">
        <v>10.3096406287254</v>
      </c>
      <c r="P9" s="17"/>
      <c r="Q9" s="17"/>
      <c r="R9" s="17"/>
      <c r="S9" s="17"/>
      <c r="T9" s="17"/>
    </row>
    <row r="10" customFormat="false" ht="29.1" hidden="false" customHeight="true" outlineLevel="0" collapsed="false">
      <c r="A10" s="80" t="s">
        <v>58</v>
      </c>
      <c r="B10" s="81" t="n">
        <v>88342.2089784379</v>
      </c>
      <c r="C10" s="81" t="n">
        <v>78295.6009839629</v>
      </c>
      <c r="D10" s="81" t="n">
        <v>83472.0595986015</v>
      </c>
      <c r="E10" s="81" t="n">
        <v>75770.9341641466</v>
      </c>
      <c r="F10" s="82" t="n">
        <v>10.1636933995977</v>
      </c>
      <c r="P10" s="17"/>
      <c r="Q10" s="17"/>
      <c r="R10" s="17"/>
      <c r="S10" s="17"/>
      <c r="T10" s="17"/>
    </row>
    <row r="11" customFormat="false" ht="29.1" hidden="false" customHeight="true" outlineLevel="0" collapsed="false">
      <c r="A11" s="80" t="s">
        <v>59</v>
      </c>
      <c r="B11" s="81" t="n">
        <v>67437.7545300321</v>
      </c>
      <c r="C11" s="81" t="n">
        <v>60002.8858009148</v>
      </c>
      <c r="D11" s="81" t="n">
        <v>63720.0306673408</v>
      </c>
      <c r="E11" s="81" t="n">
        <v>58068.0734618943</v>
      </c>
      <c r="F11" s="82" t="n">
        <v>9.73332998408398</v>
      </c>
      <c r="P11" s="17"/>
      <c r="Q11" s="17"/>
      <c r="R11" s="17"/>
      <c r="S11" s="17"/>
      <c r="T11" s="17"/>
    </row>
    <row r="12" customFormat="false" ht="29.1" hidden="false" customHeight="true" outlineLevel="0" collapsed="false">
      <c r="A12" s="80" t="s">
        <v>60</v>
      </c>
      <c r="B12" s="81" t="n">
        <v>76126.0736742002</v>
      </c>
      <c r="C12" s="81" t="n">
        <v>66746.2414758154</v>
      </c>
      <c r="D12" s="81" t="n">
        <v>71929.3781785704</v>
      </c>
      <c r="E12" s="81" t="n">
        <v>64593.9874655811</v>
      </c>
      <c r="F12" s="82" t="n">
        <v>11.3561509372649</v>
      </c>
      <c r="P12" s="17"/>
      <c r="Q12" s="17"/>
      <c r="R12" s="17"/>
      <c r="S12" s="17"/>
      <c r="T12" s="17"/>
    </row>
    <row r="13" customFormat="false" ht="29.1" hidden="false" customHeight="true" outlineLevel="0" collapsed="false">
      <c r="A13" s="80" t="s">
        <v>61</v>
      </c>
      <c r="B13" s="81" t="n">
        <v>82572.1957978896</v>
      </c>
      <c r="C13" s="81" t="n">
        <v>72179.7104460741</v>
      </c>
      <c r="D13" s="81" t="n">
        <v>78020.1370163961</v>
      </c>
      <c r="E13" s="81" t="n">
        <v>69852.2524824462</v>
      </c>
      <c r="F13" s="82" t="n">
        <v>11.6930868278048</v>
      </c>
      <c r="P13" s="17"/>
      <c r="Q13" s="17"/>
      <c r="R13" s="17"/>
      <c r="S13" s="17"/>
      <c r="T13" s="17"/>
    </row>
    <row r="14" customFormat="false" ht="29.1" hidden="false" customHeight="true" outlineLevel="0" collapsed="false">
      <c r="A14" s="80" t="s">
        <v>62</v>
      </c>
      <c r="B14" s="81" t="n">
        <v>76603.0168677118</v>
      </c>
      <c r="C14" s="81" t="n">
        <v>68141.240213768</v>
      </c>
      <c r="D14" s="81" t="n">
        <v>72380.0283392843</v>
      </c>
      <c r="E14" s="81" t="n">
        <v>65944.0040208423</v>
      </c>
      <c r="F14" s="82" t="n">
        <v>9.75983247302945</v>
      </c>
      <c r="P14" s="17"/>
      <c r="Q14" s="17"/>
      <c r="R14" s="17"/>
      <c r="S14" s="17"/>
      <c r="T14" s="17"/>
    </row>
    <row r="15" customFormat="false" ht="29.1" hidden="false" customHeight="true" outlineLevel="0" collapsed="false">
      <c r="A15" s="88" t="s">
        <v>63</v>
      </c>
      <c r="B15" s="89" t="n">
        <v>86551.8264875925</v>
      </c>
      <c r="C15" s="89" t="n">
        <v>75710.5215026294</v>
      </c>
      <c r="D15" s="89" t="n">
        <v>81780.3777207279</v>
      </c>
      <c r="E15" s="89" t="n">
        <v>73269.2114015954</v>
      </c>
      <c r="F15" s="90" t="n">
        <v>11.6162930599621</v>
      </c>
      <c r="P15" s="17"/>
      <c r="Q15" s="17"/>
      <c r="R15" s="17"/>
      <c r="S15" s="17"/>
      <c r="T15" s="17"/>
    </row>
    <row r="16" customFormat="false" ht="14.25" hidden="false" customHeight="false" outlineLevel="0" collapsed="false">
      <c r="A16" s="71"/>
      <c r="B16" s="71"/>
      <c r="C16" s="71"/>
      <c r="D16" s="71"/>
      <c r="E16" s="71"/>
      <c r="F16" s="71"/>
    </row>
    <row r="17" customFormat="false" ht="15" hidden="false" customHeight="false" outlineLevel="0" collapsed="false">
      <c r="A17" s="96" t="s">
        <v>110</v>
      </c>
      <c r="B17" s="96"/>
      <c r="C17" s="96"/>
      <c r="D17" s="96"/>
      <c r="E17" s="96"/>
      <c r="F17" s="75" t="s">
        <v>20</v>
      </c>
    </row>
    <row r="18" customFormat="false" ht="20.1" hidden="false" customHeight="true" outlineLevel="0" collapsed="false">
      <c r="A18" s="76" t="s">
        <v>49</v>
      </c>
      <c r="B18" s="104" t="s">
        <v>111</v>
      </c>
      <c r="C18" s="104"/>
      <c r="D18" s="104"/>
      <c r="E18" s="104"/>
      <c r="F18" s="104"/>
    </row>
    <row r="19" customFormat="false" ht="20.1" hidden="false" customHeight="true" outlineLevel="0" collapsed="false">
      <c r="A19" s="76"/>
      <c r="B19" s="78" t="s">
        <v>51</v>
      </c>
      <c r="C19" s="78"/>
      <c r="D19" s="78" t="s">
        <v>52</v>
      </c>
      <c r="E19" s="78"/>
      <c r="F19" s="92" t="s">
        <v>69</v>
      </c>
    </row>
    <row r="20" customFormat="false" ht="20.1" hidden="false" customHeight="true" outlineLevel="0" collapsed="false">
      <c r="A20" s="76"/>
      <c r="B20" s="62" t="s">
        <v>25</v>
      </c>
      <c r="C20" s="62" t="s">
        <v>26</v>
      </c>
      <c r="D20" s="62" t="s">
        <v>25</v>
      </c>
      <c r="E20" s="62" t="s">
        <v>26</v>
      </c>
      <c r="F20" s="92"/>
    </row>
    <row r="21" customFormat="false" ht="29.1" hidden="false" customHeight="true" outlineLevel="0" collapsed="false">
      <c r="A21" s="80" t="s">
        <v>54</v>
      </c>
      <c r="B21" s="81" t="n">
        <v>5666.56599387136</v>
      </c>
      <c r="C21" s="81" t="n">
        <v>5941.1238920637</v>
      </c>
      <c r="D21" s="81" t="n">
        <v>5554.33025769837</v>
      </c>
      <c r="E21" s="81" t="n">
        <v>5847.64082452845</v>
      </c>
      <c r="F21" s="82" t="n">
        <v>-5.0158786360434</v>
      </c>
      <c r="P21" s="17"/>
      <c r="Q21" s="17"/>
      <c r="R21" s="17"/>
      <c r="S21" s="17"/>
      <c r="T21" s="17"/>
    </row>
    <row r="22" customFormat="false" ht="29.1" hidden="false" customHeight="true" outlineLevel="0" collapsed="false">
      <c r="A22" s="80" t="s">
        <v>55</v>
      </c>
      <c r="B22" s="81" t="n">
        <v>1361.03063288388</v>
      </c>
      <c r="C22" s="81" t="n">
        <v>1426.97563561466</v>
      </c>
      <c r="D22" s="81" t="n">
        <v>1334.07316425105</v>
      </c>
      <c r="E22" s="81" t="n">
        <v>1404.52229814202</v>
      </c>
      <c r="F22" s="82" t="n">
        <v>-5.01587863604338</v>
      </c>
      <c r="P22" s="17"/>
      <c r="Q22" s="17"/>
      <c r="R22" s="17"/>
      <c r="S22" s="17"/>
      <c r="T22" s="17"/>
    </row>
    <row r="23" customFormat="false" ht="29.1" hidden="false" customHeight="true" outlineLevel="0" collapsed="false">
      <c r="A23" s="80" t="s">
        <v>56</v>
      </c>
      <c r="B23" s="81" t="n">
        <v>1560.34115703521</v>
      </c>
      <c r="C23" s="81" t="n">
        <v>1635.94320402485</v>
      </c>
      <c r="D23" s="81" t="n">
        <v>1529.43601296202</v>
      </c>
      <c r="E23" s="81" t="n">
        <v>1610.20178004446</v>
      </c>
      <c r="F23" s="82" t="n">
        <v>-5.0158786360434</v>
      </c>
      <c r="P23" s="17"/>
      <c r="Q23" s="17"/>
      <c r="R23" s="17"/>
      <c r="S23" s="17"/>
      <c r="T23" s="17"/>
    </row>
    <row r="24" customFormat="false" ht="29.1" hidden="false" customHeight="true" outlineLevel="0" collapsed="false">
      <c r="A24" s="80" t="s">
        <v>57</v>
      </c>
      <c r="B24" s="81" t="n">
        <v>1498.45929901763</v>
      </c>
      <c r="C24" s="81" t="n">
        <v>1571.06303046803</v>
      </c>
      <c r="D24" s="81" t="n">
        <v>1468.77982775895</v>
      </c>
      <c r="E24" s="81" t="n">
        <v>1546.34249037367</v>
      </c>
      <c r="F24" s="82" t="n">
        <v>-5.01587863604337</v>
      </c>
      <c r="P24" s="17"/>
      <c r="Q24" s="17"/>
      <c r="R24" s="17"/>
      <c r="S24" s="17"/>
      <c r="T24" s="17"/>
    </row>
    <row r="25" customFormat="false" ht="29.1" hidden="false" customHeight="true" outlineLevel="0" collapsed="false">
      <c r="A25" s="80" t="s">
        <v>58</v>
      </c>
      <c r="B25" s="81" t="n">
        <v>1343.84251857948</v>
      </c>
      <c r="C25" s="81" t="n">
        <v>1408.95471842004</v>
      </c>
      <c r="D25" s="81" t="n">
        <v>1317.22548905287</v>
      </c>
      <c r="E25" s="81" t="n">
        <v>1386.78493851154</v>
      </c>
      <c r="F25" s="82" t="n">
        <v>-5.01587863604338</v>
      </c>
      <c r="P25" s="17"/>
      <c r="Q25" s="17"/>
      <c r="R25" s="17"/>
      <c r="S25" s="17"/>
      <c r="T25" s="17"/>
    </row>
    <row r="26" customFormat="false" ht="29.1" hidden="false" customHeight="true" outlineLevel="0" collapsed="false">
      <c r="A26" s="80" t="s">
        <v>59</v>
      </c>
      <c r="B26" s="81" t="n">
        <v>1071.95775172875</v>
      </c>
      <c r="C26" s="81" t="n">
        <v>1123.89652162642</v>
      </c>
      <c r="D26" s="81" t="n">
        <v>1050.72585086644</v>
      </c>
      <c r="E26" s="81" t="n">
        <v>1106.21210764303</v>
      </c>
      <c r="F26" s="82" t="n">
        <v>-5.0158786360434</v>
      </c>
      <c r="P26" s="17"/>
      <c r="Q26" s="17"/>
      <c r="R26" s="17"/>
      <c r="S26" s="17"/>
      <c r="T26" s="17"/>
    </row>
    <row r="27" customFormat="false" ht="29.1" hidden="false" customHeight="true" outlineLevel="0" collapsed="false">
      <c r="A27" s="80" t="s">
        <v>60</v>
      </c>
      <c r="B27" s="81" t="n">
        <v>299.485806960189</v>
      </c>
      <c r="C27" s="81" t="n">
        <v>313.996569525446</v>
      </c>
      <c r="D27" s="81" t="n">
        <v>293.553993926706</v>
      </c>
      <c r="E27" s="81" t="n">
        <v>309.055860823175</v>
      </c>
      <c r="F27" s="82" t="n">
        <v>-5.01587863604338</v>
      </c>
      <c r="P27" s="17"/>
      <c r="Q27" s="17"/>
      <c r="R27" s="17"/>
      <c r="S27" s="17"/>
      <c r="T27" s="17"/>
    </row>
    <row r="28" customFormat="false" ht="29.1" hidden="false" customHeight="true" outlineLevel="0" collapsed="false">
      <c r="A28" s="80" t="s">
        <v>61</v>
      </c>
      <c r="B28" s="81" t="n">
        <v>1345.0904278202</v>
      </c>
      <c r="C28" s="81" t="n">
        <v>1410.263091677</v>
      </c>
      <c r="D28" s="81" t="n">
        <v>1318.44868138173</v>
      </c>
      <c r="E28" s="81" t="n">
        <v>1388.07272462915</v>
      </c>
      <c r="F28" s="82" t="n">
        <v>-5.01587863604337</v>
      </c>
      <c r="P28" s="17"/>
      <c r="Q28" s="17"/>
      <c r="R28" s="17"/>
      <c r="S28" s="17"/>
      <c r="T28" s="17"/>
    </row>
    <row r="29" customFormat="false" ht="29.1" hidden="false" customHeight="true" outlineLevel="0" collapsed="false">
      <c r="A29" s="80" t="s">
        <v>62</v>
      </c>
      <c r="B29" s="81" t="n">
        <v>1310.29651618768</v>
      </c>
      <c r="C29" s="81" t="n">
        <v>1373.78333657984</v>
      </c>
      <c r="D29" s="81" t="n">
        <v>1284.34392086658</v>
      </c>
      <c r="E29" s="81" t="n">
        <v>1352.16697530451</v>
      </c>
      <c r="F29" s="82" t="n">
        <v>-5.01587863604338</v>
      </c>
      <c r="P29" s="17"/>
      <c r="Q29" s="17"/>
      <c r="R29" s="17"/>
      <c r="S29" s="17"/>
      <c r="T29" s="17"/>
    </row>
    <row r="30" customFormat="false" ht="29.1" hidden="false" customHeight="true" outlineLevel="0" collapsed="false">
      <c r="A30" s="88" t="s">
        <v>63</v>
      </c>
      <c r="B30" s="89" t="n">
        <v>0</v>
      </c>
      <c r="C30" s="89" t="n">
        <v>0</v>
      </c>
      <c r="D30" s="89" t="n">
        <v>0</v>
      </c>
      <c r="E30" s="89" t="n">
        <v>0</v>
      </c>
      <c r="F30" s="90" t="n">
        <v>0</v>
      </c>
      <c r="P30" s="17"/>
      <c r="Q30" s="17"/>
      <c r="R30" s="17"/>
      <c r="S30" s="17"/>
      <c r="T30" s="17"/>
    </row>
    <row r="31" customFormat="false" ht="1.5" hidden="false" customHeight="true" outlineLevel="0" collapsed="false">
      <c r="A31" s="71"/>
      <c r="B31" s="71"/>
      <c r="C31" s="71"/>
      <c r="D31" s="71"/>
      <c r="E31" s="71"/>
      <c r="F31" s="71"/>
    </row>
    <row r="32" customFormat="false" ht="1.5" hidden="false" customHeight="true" outlineLevel="0" collapsed="false"/>
    <row r="33" customFormat="false" ht="1.5" hidden="false" customHeight="true" outlineLevel="0" collapsed="false"/>
  </sheetData>
  <mergeCells count="10">
    <mergeCell ref="A3:A5"/>
    <mergeCell ref="B3:F3"/>
    <mergeCell ref="B4:C4"/>
    <mergeCell ref="D4:E4"/>
    <mergeCell ref="F4:F5"/>
    <mergeCell ref="A18:A20"/>
    <mergeCell ref="B18:F18"/>
    <mergeCell ref="B19:C19"/>
    <mergeCell ref="D19:E19"/>
    <mergeCell ref="F19:F20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O26" activeCellId="0" sqref="O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5" min="2" style="1" width="13.62"/>
    <col collapsed="false" customWidth="true" hidden="false" outlineLevel="0" max="6" min="6" style="1" width="12.62"/>
    <col collapsed="false" customWidth="true" hidden="false" outlineLevel="0" max="9" min="7" style="1" width="0.24"/>
    <col collapsed="false" customWidth="true" hidden="false" outlineLevel="0" max="13" min="10" style="1" width="12.62"/>
  </cols>
  <sheetData>
    <row r="2" customFormat="false" ht="15" hidden="false" customHeight="false" outlineLevel="0" collapsed="false">
      <c r="A2" s="96" t="s">
        <v>112</v>
      </c>
      <c r="B2" s="96"/>
      <c r="C2" s="96"/>
      <c r="D2" s="96"/>
      <c r="E2" s="96"/>
      <c r="F2" s="75" t="s">
        <v>20</v>
      </c>
    </row>
    <row r="3" customFormat="false" ht="20.1" hidden="false" customHeight="true" outlineLevel="0" collapsed="false">
      <c r="A3" s="76" t="s">
        <v>49</v>
      </c>
      <c r="B3" s="104" t="s">
        <v>113</v>
      </c>
      <c r="C3" s="104"/>
      <c r="D3" s="104"/>
      <c r="E3" s="104"/>
      <c r="F3" s="104"/>
    </row>
    <row r="4" customFormat="false" ht="20.1" hidden="false" customHeight="true" outlineLevel="0" collapsed="false">
      <c r="A4" s="76"/>
      <c r="B4" s="78" t="s">
        <v>51</v>
      </c>
      <c r="C4" s="78"/>
      <c r="D4" s="78" t="s">
        <v>52</v>
      </c>
      <c r="E4" s="78"/>
      <c r="F4" s="92" t="s">
        <v>69</v>
      </c>
    </row>
    <row r="5" customFormat="false" ht="20.1" hidden="false" customHeight="true" outlineLevel="0" collapsed="false">
      <c r="A5" s="76"/>
      <c r="B5" s="62" t="s">
        <v>25</v>
      </c>
      <c r="C5" s="62" t="s">
        <v>26</v>
      </c>
      <c r="D5" s="62" t="s">
        <v>25</v>
      </c>
      <c r="E5" s="62" t="s">
        <v>26</v>
      </c>
      <c r="F5" s="92"/>
    </row>
    <row r="6" customFormat="false" ht="29.1" hidden="false" customHeight="true" outlineLevel="0" collapsed="false">
      <c r="A6" s="80" t="s">
        <v>54</v>
      </c>
      <c r="B6" s="81" t="n">
        <v>54035.7624622373</v>
      </c>
      <c r="C6" s="81" t="n">
        <v>51101.6029756779</v>
      </c>
      <c r="D6" s="81" t="n">
        <v>51103.8032575116</v>
      </c>
      <c r="E6" s="81" t="n">
        <v>49041.7119572283</v>
      </c>
      <c r="F6" s="82" t="n">
        <v>4.20477022107571</v>
      </c>
      <c r="P6" s="17"/>
      <c r="Q6" s="17"/>
      <c r="R6" s="17"/>
      <c r="S6" s="17"/>
      <c r="T6" s="17"/>
    </row>
    <row r="7" customFormat="false" ht="29.1" hidden="false" customHeight="true" outlineLevel="0" collapsed="false">
      <c r="A7" s="80" t="s">
        <v>55</v>
      </c>
      <c r="B7" s="81" t="n">
        <v>13921.7820634317</v>
      </c>
      <c r="C7" s="81" t="n">
        <v>13165.8247668214</v>
      </c>
      <c r="D7" s="81" t="n">
        <v>13166.3916477678</v>
      </c>
      <c r="E7" s="81" t="n">
        <v>12635.1141313729</v>
      </c>
      <c r="F7" s="82" t="n">
        <v>4.20477022107568</v>
      </c>
      <c r="P7" s="17"/>
      <c r="Q7" s="17"/>
      <c r="R7" s="17"/>
      <c r="S7" s="17"/>
      <c r="T7" s="17"/>
    </row>
    <row r="8" customFormat="false" ht="29.1" hidden="false" customHeight="true" outlineLevel="0" collapsed="false">
      <c r="A8" s="80" t="s">
        <v>56</v>
      </c>
      <c r="B8" s="81" t="n">
        <v>17056.4508456337</v>
      </c>
      <c r="C8" s="81" t="n">
        <v>16130.2800140345</v>
      </c>
      <c r="D8" s="81" t="n">
        <v>16130.9745355372</v>
      </c>
      <c r="E8" s="81" t="n">
        <v>15480.0730343865</v>
      </c>
      <c r="F8" s="82" t="n">
        <v>4.20477022107571</v>
      </c>
      <c r="P8" s="17"/>
      <c r="Q8" s="17"/>
      <c r="R8" s="17"/>
      <c r="S8" s="17"/>
      <c r="T8" s="17"/>
    </row>
    <row r="9" customFormat="false" ht="29.1" hidden="false" customHeight="true" outlineLevel="0" collapsed="false">
      <c r="A9" s="80" t="s">
        <v>57</v>
      </c>
      <c r="B9" s="81" t="n">
        <v>15007.9146936429</v>
      </c>
      <c r="C9" s="81" t="n">
        <v>14192.9800417519</v>
      </c>
      <c r="D9" s="81" t="n">
        <v>14193.5911489254</v>
      </c>
      <c r="E9" s="81" t="n">
        <v>13620.8650705846</v>
      </c>
      <c r="F9" s="82" t="n">
        <v>4.20477022107568</v>
      </c>
      <c r="P9" s="17"/>
      <c r="Q9" s="17"/>
      <c r="R9" s="17"/>
      <c r="S9" s="17"/>
      <c r="T9" s="17"/>
    </row>
    <row r="10" customFormat="false" ht="29.1" hidden="false" customHeight="true" outlineLevel="0" collapsed="false">
      <c r="A10" s="80" t="s">
        <v>58</v>
      </c>
      <c r="B10" s="81" t="n">
        <v>13466.0825873451</v>
      </c>
      <c r="C10" s="81" t="n">
        <v>12734.8699205846</v>
      </c>
      <c r="D10" s="81" t="n">
        <v>12735.4182459073</v>
      </c>
      <c r="E10" s="81" t="n">
        <v>12221.530951883</v>
      </c>
      <c r="F10" s="82" t="n">
        <v>4.20477022107571</v>
      </c>
      <c r="P10" s="17"/>
      <c r="Q10" s="17"/>
      <c r="R10" s="17"/>
      <c r="S10" s="17"/>
      <c r="T10" s="17"/>
    </row>
    <row r="11" customFormat="false" ht="29.1" hidden="false" customHeight="true" outlineLevel="0" collapsed="false">
      <c r="A11" s="80" t="s">
        <v>59</v>
      </c>
      <c r="B11" s="81" t="n">
        <v>10946.8178330389</v>
      </c>
      <c r="C11" s="81" t="n">
        <v>10352.4020622816</v>
      </c>
      <c r="D11" s="81" t="n">
        <v>10352.8478056804</v>
      </c>
      <c r="E11" s="81" t="n">
        <v>9935.09969238097</v>
      </c>
      <c r="F11" s="82" t="n">
        <v>4.20477022107568</v>
      </c>
      <c r="P11" s="17"/>
      <c r="Q11" s="17"/>
      <c r="R11" s="17"/>
      <c r="S11" s="17"/>
      <c r="T11" s="17"/>
    </row>
    <row r="12" customFormat="false" ht="29.1" hidden="false" customHeight="true" outlineLevel="0" collapsed="false">
      <c r="A12" s="80" t="s">
        <v>60</v>
      </c>
      <c r="B12" s="81" t="n">
        <v>11140.9854016008</v>
      </c>
      <c r="C12" s="81" t="n">
        <v>10536.0262686826</v>
      </c>
      <c r="D12" s="81" t="n">
        <v>10536.4799183893</v>
      </c>
      <c r="E12" s="81" t="n">
        <v>10111.3220594754</v>
      </c>
      <c r="F12" s="82" t="n">
        <v>4.20477022107571</v>
      </c>
      <c r="P12" s="17"/>
      <c r="Q12" s="17"/>
      <c r="R12" s="17"/>
      <c r="S12" s="17"/>
      <c r="T12" s="17"/>
    </row>
    <row r="13" customFormat="false" ht="29.1" hidden="false" customHeight="true" outlineLevel="0" collapsed="false">
      <c r="A13" s="80" t="s">
        <v>61</v>
      </c>
      <c r="B13" s="81" t="n">
        <v>12599.7923458095</v>
      </c>
      <c r="C13" s="81" t="n">
        <v>11915.6195210812</v>
      </c>
      <c r="D13" s="81" t="n">
        <v>11916.1325719376</v>
      </c>
      <c r="E13" s="81" t="n">
        <v>11435.3043019594</v>
      </c>
      <c r="F13" s="82" t="n">
        <v>4.20477022107571</v>
      </c>
      <c r="P13" s="17"/>
      <c r="Q13" s="17"/>
      <c r="R13" s="17"/>
      <c r="S13" s="17"/>
      <c r="T13" s="17"/>
    </row>
    <row r="14" customFormat="false" ht="29.1" hidden="false" customHeight="true" outlineLevel="0" collapsed="false">
      <c r="A14" s="80" t="s">
        <v>62</v>
      </c>
      <c r="B14" s="81" t="n">
        <v>12484.0336151967</v>
      </c>
      <c r="C14" s="81" t="n">
        <v>11806.146527212</v>
      </c>
      <c r="D14" s="81" t="n">
        <v>11806.6548644895</v>
      </c>
      <c r="E14" s="81" t="n">
        <v>11330.2441332014</v>
      </c>
      <c r="F14" s="82" t="n">
        <v>4.20477022107568</v>
      </c>
      <c r="P14" s="17"/>
      <c r="Q14" s="17"/>
      <c r="R14" s="17"/>
      <c r="S14" s="17"/>
      <c r="T14" s="17"/>
    </row>
    <row r="15" customFormat="false" ht="29.1" hidden="false" customHeight="true" outlineLevel="0" collapsed="false">
      <c r="A15" s="88" t="s">
        <v>63</v>
      </c>
      <c r="B15" s="89" t="n">
        <v>6361.68972418005</v>
      </c>
      <c r="C15" s="89" t="n">
        <v>6016.24790187218</v>
      </c>
      <c r="D15" s="89" t="n">
        <v>6016.50694347156</v>
      </c>
      <c r="E15" s="89" t="n">
        <v>5773.73466752744</v>
      </c>
      <c r="F15" s="90" t="n">
        <v>4.20477022107571</v>
      </c>
      <c r="P15" s="17"/>
      <c r="Q15" s="17"/>
      <c r="R15" s="17"/>
      <c r="S15" s="17"/>
      <c r="T15" s="17"/>
    </row>
    <row r="16" customFormat="false" ht="14.25" hidden="false" customHeight="false" outlineLevel="0" collapsed="false">
      <c r="A16" s="71"/>
      <c r="B16" s="71"/>
      <c r="C16" s="71"/>
      <c r="D16" s="71"/>
      <c r="E16" s="71"/>
      <c r="F16" s="71"/>
    </row>
    <row r="17" customFormat="false" ht="15" hidden="false" customHeight="false" outlineLevel="0" collapsed="false">
      <c r="A17" s="96" t="s">
        <v>114</v>
      </c>
      <c r="B17" s="96"/>
      <c r="C17" s="96"/>
      <c r="D17" s="96"/>
      <c r="E17" s="96"/>
      <c r="F17" s="75" t="s">
        <v>20</v>
      </c>
    </row>
    <row r="18" customFormat="false" ht="20.1" hidden="false" customHeight="true" outlineLevel="0" collapsed="false">
      <c r="A18" s="76" t="s">
        <v>49</v>
      </c>
      <c r="B18" s="104" t="s">
        <v>115</v>
      </c>
      <c r="C18" s="104"/>
      <c r="D18" s="104"/>
      <c r="E18" s="104"/>
      <c r="F18" s="104"/>
    </row>
    <row r="19" customFormat="false" ht="20.1" hidden="false" customHeight="true" outlineLevel="0" collapsed="false">
      <c r="A19" s="76"/>
      <c r="B19" s="78" t="s">
        <v>51</v>
      </c>
      <c r="C19" s="78"/>
      <c r="D19" s="78" t="s">
        <v>52</v>
      </c>
      <c r="E19" s="78"/>
      <c r="F19" s="92" t="s">
        <v>69</v>
      </c>
    </row>
    <row r="20" customFormat="false" ht="20.1" hidden="false" customHeight="true" outlineLevel="0" collapsed="false">
      <c r="A20" s="76"/>
      <c r="B20" s="62" t="s">
        <v>25</v>
      </c>
      <c r="C20" s="62" t="s">
        <v>26</v>
      </c>
      <c r="D20" s="62" t="s">
        <v>25</v>
      </c>
      <c r="E20" s="62" t="s">
        <v>26</v>
      </c>
      <c r="F20" s="92"/>
    </row>
    <row r="21" customFormat="false" ht="29.1" hidden="false" customHeight="true" outlineLevel="0" collapsed="false">
      <c r="A21" s="80" t="s">
        <v>54</v>
      </c>
      <c r="B21" s="81" t="n">
        <v>192.911097908007</v>
      </c>
      <c r="C21" s="81" t="n">
        <v>187.881198623709</v>
      </c>
      <c r="D21" s="81" t="n">
        <v>180.557402885376</v>
      </c>
      <c r="E21" s="81" t="n">
        <v>180.108335796487</v>
      </c>
      <c r="F21" s="82" t="n">
        <v>0.249331651921267</v>
      </c>
      <c r="P21" s="17"/>
      <c r="Q21" s="17"/>
      <c r="R21" s="17"/>
      <c r="S21" s="17"/>
      <c r="T21" s="17"/>
    </row>
    <row r="22" customFormat="false" ht="29.1" hidden="false" customHeight="true" outlineLevel="0" collapsed="false">
      <c r="A22" s="80" t="s">
        <v>55</v>
      </c>
      <c r="B22" s="81" t="n">
        <v>66.0235341551767</v>
      </c>
      <c r="C22" s="81" t="n">
        <v>57.9309752971794</v>
      </c>
      <c r="D22" s="81" t="n">
        <v>61.7955005473941</v>
      </c>
      <c r="E22" s="81" t="n">
        <v>55.5343037423315</v>
      </c>
      <c r="F22" s="82" t="n">
        <v>11.2744671007552</v>
      </c>
      <c r="P22" s="17"/>
      <c r="Q22" s="17"/>
      <c r="R22" s="17"/>
      <c r="S22" s="17"/>
      <c r="T22" s="17"/>
    </row>
    <row r="23" customFormat="false" ht="29.1" hidden="false" customHeight="true" outlineLevel="0" collapsed="false">
      <c r="A23" s="80" t="s">
        <v>56</v>
      </c>
      <c r="B23" s="81" t="n">
        <v>48.1021345605912</v>
      </c>
      <c r="C23" s="81" t="n">
        <v>43.4191816636182</v>
      </c>
      <c r="D23" s="81" t="n">
        <v>45.0217565691578</v>
      </c>
      <c r="E23" s="81" t="n">
        <v>41.6228798217427</v>
      </c>
      <c r="F23" s="82" t="n">
        <v>8.16588559458495</v>
      </c>
      <c r="P23" s="17"/>
      <c r="Q23" s="17"/>
      <c r="R23" s="17"/>
      <c r="S23" s="17"/>
      <c r="T23" s="17"/>
    </row>
    <row r="24" customFormat="false" ht="29.1" hidden="false" customHeight="true" outlineLevel="0" collapsed="false">
      <c r="A24" s="80" t="s">
        <v>57</v>
      </c>
      <c r="B24" s="81" t="n">
        <v>49.0828045886643</v>
      </c>
      <c r="C24" s="81" t="n">
        <v>45.5090402904462</v>
      </c>
      <c r="D24" s="81" t="n">
        <v>45.9396261747771</v>
      </c>
      <c r="E24" s="81" t="n">
        <v>43.6262785763024</v>
      </c>
      <c r="F24" s="82" t="n">
        <v>5.30264710621293</v>
      </c>
      <c r="P24" s="17"/>
      <c r="Q24" s="17"/>
      <c r="R24" s="17"/>
      <c r="S24" s="17"/>
      <c r="T24" s="17"/>
    </row>
    <row r="25" customFormat="false" ht="29.1" hidden="false" customHeight="true" outlineLevel="0" collapsed="false">
      <c r="A25" s="80" t="s">
        <v>58</v>
      </c>
      <c r="B25" s="81" t="n">
        <v>39.5945452882624</v>
      </c>
      <c r="C25" s="81" t="n">
        <v>37.144341451409</v>
      </c>
      <c r="D25" s="81" t="n">
        <v>37.0589786860538</v>
      </c>
      <c r="E25" s="81" t="n">
        <v>35.60763701784</v>
      </c>
      <c r="F25" s="82" t="n">
        <v>4.07592805859778</v>
      </c>
      <c r="P25" s="17"/>
      <c r="Q25" s="17"/>
      <c r="R25" s="17"/>
      <c r="S25" s="17"/>
      <c r="T25" s="17"/>
    </row>
    <row r="26" customFormat="false" ht="29.1" hidden="false" customHeight="true" outlineLevel="0" collapsed="false">
      <c r="A26" s="80" t="s">
        <v>59</v>
      </c>
      <c r="B26" s="81" t="n">
        <v>46.4493717688143</v>
      </c>
      <c r="C26" s="81" t="n">
        <v>41.9426111607197</v>
      </c>
      <c r="D26" s="81" t="n">
        <v>43.4748338648397</v>
      </c>
      <c r="E26" s="81" t="n">
        <v>40.2073967509972</v>
      </c>
      <c r="F26" s="82" t="n">
        <v>8.12645776118663</v>
      </c>
      <c r="P26" s="17"/>
      <c r="Q26" s="17"/>
      <c r="R26" s="17"/>
      <c r="S26" s="17"/>
      <c r="T26" s="17"/>
    </row>
    <row r="27" customFormat="false" ht="29.1" hidden="false" customHeight="true" outlineLevel="0" collapsed="false">
      <c r="A27" s="80" t="s">
        <v>60</v>
      </c>
      <c r="B27" s="81" t="n">
        <v>47.2835575003013</v>
      </c>
      <c r="C27" s="81" t="n">
        <v>42.4455686987377</v>
      </c>
      <c r="D27" s="81" t="n">
        <v>44.2555997763643</v>
      </c>
      <c r="E27" s="81" t="n">
        <v>40.6895463530453</v>
      </c>
      <c r="F27" s="82" t="n">
        <v>8.7640530380406</v>
      </c>
      <c r="P27" s="17"/>
      <c r="Q27" s="17"/>
      <c r="R27" s="17"/>
      <c r="S27" s="17"/>
      <c r="T27" s="17"/>
    </row>
    <row r="28" customFormat="false" ht="29.1" hidden="false" customHeight="true" outlineLevel="0" collapsed="false">
      <c r="A28" s="80" t="s">
        <v>61</v>
      </c>
      <c r="B28" s="81" t="n">
        <v>41.5262770599353</v>
      </c>
      <c r="C28" s="81" t="n">
        <v>37.3997079996375</v>
      </c>
      <c r="D28" s="81" t="n">
        <v>38.8670056764489</v>
      </c>
      <c r="E28" s="81" t="n">
        <v>35.8524387561536</v>
      </c>
      <c r="F28" s="82" t="n">
        <v>8.40826182229493</v>
      </c>
      <c r="P28" s="17"/>
      <c r="Q28" s="17"/>
      <c r="R28" s="17"/>
      <c r="S28" s="17"/>
      <c r="T28" s="17"/>
    </row>
    <row r="29" customFormat="false" ht="29.1" hidden="false" customHeight="true" outlineLevel="0" collapsed="false">
      <c r="A29" s="80" t="s">
        <v>62</v>
      </c>
      <c r="B29" s="81" t="n">
        <v>51.672450617726</v>
      </c>
      <c r="C29" s="81" t="n">
        <v>47.9490733319999</v>
      </c>
      <c r="D29" s="81" t="n">
        <v>48.3634357247221</v>
      </c>
      <c r="E29" s="81" t="n">
        <v>45.9653646244112</v>
      </c>
      <c r="F29" s="82" t="n">
        <v>5.21712624256516</v>
      </c>
      <c r="P29" s="17"/>
      <c r="Q29" s="17"/>
      <c r="R29" s="17"/>
      <c r="S29" s="17"/>
      <c r="T29" s="17"/>
    </row>
    <row r="30" customFormat="false" ht="29.1" hidden="false" customHeight="true" outlineLevel="0" collapsed="false">
      <c r="A30" s="88" t="s">
        <v>63</v>
      </c>
      <c r="B30" s="89" t="n">
        <v>332.717368154806</v>
      </c>
      <c r="C30" s="89" t="n">
        <v>304.378301482543</v>
      </c>
      <c r="D30" s="89" t="n">
        <v>311.410719965615</v>
      </c>
      <c r="E30" s="89" t="n">
        <v>291.785818560689</v>
      </c>
      <c r="F30" s="90" t="n">
        <v>6.72578999957251</v>
      </c>
      <c r="P30" s="17"/>
      <c r="Q30" s="17"/>
      <c r="R30" s="17"/>
      <c r="S30" s="17"/>
      <c r="T30" s="17"/>
    </row>
    <row r="31" customFormat="false" ht="1.5" hidden="false" customHeight="true" outlineLevel="0" collapsed="false">
      <c r="A31" s="71"/>
      <c r="B31" s="71"/>
      <c r="C31" s="71"/>
      <c r="D31" s="71"/>
      <c r="E31" s="71"/>
      <c r="F31" s="71"/>
    </row>
    <row r="32" customFormat="false" ht="1.5" hidden="false" customHeight="true" outlineLevel="0" collapsed="false"/>
    <row r="33" customFormat="false" ht="1.5" hidden="false" customHeight="true" outlineLevel="0" collapsed="false"/>
  </sheetData>
  <mergeCells count="10">
    <mergeCell ref="A3:A5"/>
    <mergeCell ref="B3:F3"/>
    <mergeCell ref="B4:C4"/>
    <mergeCell ref="D4:E4"/>
    <mergeCell ref="F4:F5"/>
    <mergeCell ref="A18:A20"/>
    <mergeCell ref="B18:F18"/>
    <mergeCell ref="B19:C19"/>
    <mergeCell ref="D19:E19"/>
    <mergeCell ref="F19:F20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2" activePane="bottomLeft" state="frozen"/>
      <selection pane="topLeft" activeCell="A1" activeCellId="0" sqref="A1"/>
      <selection pane="bottomLeft" activeCell="F57" activeCellId="0" sqref="F5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13.74"/>
    <col collapsed="false" customWidth="true" hidden="false" outlineLevel="0" max="6" min="3" style="1" width="13.62"/>
    <col collapsed="false" customWidth="true" hidden="false" outlineLevel="0" max="9" min="7" style="1" width="0.24"/>
    <col collapsed="false" customWidth="true" hidden="false" outlineLevel="0" max="10" min="10" style="1" width="12.62"/>
    <col collapsed="false" customWidth="true" hidden="false" outlineLevel="0" max="11" min="11" style="1" width="12.75"/>
    <col collapsed="false" customWidth="true" hidden="false" outlineLevel="0" max="12" min="12" style="1" width="11.5"/>
    <col collapsed="false" customWidth="true" hidden="false" outlineLevel="0" max="13" min="13" style="1" width="12.62"/>
    <col collapsed="false" customWidth="true" hidden="false" outlineLevel="0" max="14" min="14" style="1" width="10.37"/>
    <col collapsed="false" customWidth="true" hidden="false" outlineLevel="0" max="15" min="15" style="1" width="9.36"/>
    <col collapsed="false" customWidth="true" hidden="false" outlineLevel="0" max="17" min="16" style="1" width="12.62"/>
    <col collapsed="false" customWidth="true" hidden="false" outlineLevel="0" max="20" min="20" style="1" width="12.62"/>
    <col collapsed="false" customWidth="true" hidden="false" outlineLevel="0" max="22" min="22" style="1" width="13.74"/>
    <col collapsed="false" customWidth="true" hidden="false" outlineLevel="0" max="23" min="23" style="1" width="12.62"/>
    <col collapsed="false" customWidth="true" hidden="false" outlineLevel="0" max="24" min="24" style="1" width="13.74"/>
    <col collapsed="false" customWidth="true" hidden="false" outlineLevel="0" max="26" min="26" style="1" width="11.5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9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9.95" hidden="false" customHeight="true" outlineLevel="0" collapsed="false">
      <c r="A3" s="4" t="s">
        <v>2</v>
      </c>
      <c r="B3" s="5" t="s">
        <v>3</v>
      </c>
      <c r="C3" s="6"/>
      <c r="D3" s="6"/>
      <c r="E3" s="6"/>
      <c r="F3" s="5" t="s">
        <v>4</v>
      </c>
    </row>
    <row r="4" customFormat="false" ht="24.75" hidden="false" customHeight="true" outlineLevel="0" collapsed="false">
      <c r="A4" s="4"/>
      <c r="B4" s="5"/>
      <c r="C4" s="7" t="s">
        <v>5</v>
      </c>
      <c r="D4" s="7" t="s">
        <v>6</v>
      </c>
      <c r="E4" s="7" t="s">
        <v>7</v>
      </c>
      <c r="F4" s="5"/>
    </row>
    <row r="5" customFormat="false" ht="15" hidden="false" customHeight="true" outlineLevel="0" collapsed="false">
      <c r="A5" s="8" t="n">
        <v>1978</v>
      </c>
      <c r="B5" s="9" t="n">
        <v>116098</v>
      </c>
      <c r="C5" s="9" t="n">
        <v>58018</v>
      </c>
      <c r="D5" s="9" t="n">
        <v>21280</v>
      </c>
      <c r="E5" s="9" t="n">
        <v>36800</v>
      </c>
      <c r="F5" s="10" t="n">
        <v>185</v>
      </c>
    </row>
    <row r="6" customFormat="false" ht="15" hidden="false" customHeight="true" outlineLevel="0" collapsed="false">
      <c r="A6" s="11" t="n">
        <v>1979</v>
      </c>
      <c r="B6" s="12" t="n">
        <v>118361</v>
      </c>
      <c r="C6" s="12" t="n">
        <v>65378</v>
      </c>
      <c r="D6" s="12" t="n">
        <v>19271</v>
      </c>
      <c r="E6" s="12" t="n">
        <v>33712</v>
      </c>
      <c r="F6" s="13" t="n">
        <v>185</v>
      </c>
    </row>
    <row r="7" customFormat="false" ht="15" hidden="false" customHeight="true" outlineLevel="0" collapsed="false">
      <c r="A7" s="11" t="n">
        <v>1980</v>
      </c>
      <c r="B7" s="12" t="n">
        <v>134786</v>
      </c>
      <c r="C7" s="12" t="n">
        <v>71802</v>
      </c>
      <c r="D7" s="12" t="n">
        <v>27707</v>
      </c>
      <c r="E7" s="12" t="n">
        <v>35277</v>
      </c>
      <c r="F7" s="13" t="n">
        <v>207</v>
      </c>
    </row>
    <row r="8" customFormat="false" ht="15" hidden="false" customHeight="true" outlineLevel="0" collapsed="false">
      <c r="A8" s="11" t="n">
        <v>1981</v>
      </c>
      <c r="B8" s="12" t="n">
        <v>199340</v>
      </c>
      <c r="C8" s="12" t="n">
        <v>128674</v>
      </c>
      <c r="D8" s="12" t="n">
        <v>24826</v>
      </c>
      <c r="E8" s="12" t="n">
        <v>45840</v>
      </c>
      <c r="F8" s="13" t="n">
        <v>302</v>
      </c>
    </row>
    <row r="9" customFormat="false" ht="15" hidden="false" customHeight="true" outlineLevel="0" collapsed="false">
      <c r="A9" s="11" t="n">
        <v>1982</v>
      </c>
      <c r="B9" s="12" t="n">
        <v>173368</v>
      </c>
      <c r="C9" s="12" t="n">
        <v>101532</v>
      </c>
      <c r="D9" s="12" t="n">
        <v>24461</v>
      </c>
      <c r="E9" s="12" t="n">
        <v>47375</v>
      </c>
      <c r="F9" s="13" t="n">
        <v>260</v>
      </c>
    </row>
    <row r="10" customFormat="false" ht="15" hidden="false" customHeight="true" outlineLevel="0" collapsed="false">
      <c r="A10" s="11" t="n">
        <v>1983</v>
      </c>
      <c r="B10" s="12" t="n">
        <v>211008</v>
      </c>
      <c r="C10" s="12" t="n">
        <v>137117</v>
      </c>
      <c r="D10" s="12" t="n">
        <v>23634</v>
      </c>
      <c r="E10" s="12" t="n">
        <v>50257</v>
      </c>
      <c r="F10" s="13" t="n">
        <v>312</v>
      </c>
    </row>
    <row r="11" customFormat="false" ht="15" hidden="false" customHeight="true" outlineLevel="0" collapsed="false">
      <c r="A11" s="11" t="n">
        <v>1984</v>
      </c>
      <c r="B11" s="12" t="n">
        <v>236448</v>
      </c>
      <c r="C11" s="12" t="n">
        <v>137593</v>
      </c>
      <c r="D11" s="12" t="n">
        <v>28252</v>
      </c>
      <c r="E11" s="12" t="n">
        <v>70603</v>
      </c>
      <c r="F11" s="13" t="n">
        <v>346</v>
      </c>
    </row>
    <row r="12" customFormat="false" ht="15" hidden="false" customHeight="true" outlineLevel="0" collapsed="false">
      <c r="A12" s="11" t="n">
        <v>1985</v>
      </c>
      <c r="B12" s="12" t="n">
        <v>270944</v>
      </c>
      <c r="C12" s="12" t="n">
        <v>158565</v>
      </c>
      <c r="D12" s="12" t="n">
        <v>39513</v>
      </c>
      <c r="E12" s="12" t="n">
        <v>72866</v>
      </c>
      <c r="F12" s="13" t="n">
        <v>392</v>
      </c>
    </row>
    <row r="13" customFormat="false" ht="15" hidden="false" customHeight="true" outlineLevel="0" collapsed="false">
      <c r="A13" s="11" t="n">
        <v>1986</v>
      </c>
      <c r="B13" s="12" t="n">
        <v>259061</v>
      </c>
      <c r="C13" s="12" t="n">
        <v>124702</v>
      </c>
      <c r="D13" s="12" t="n">
        <v>52329</v>
      </c>
      <c r="E13" s="12" t="n">
        <v>82030</v>
      </c>
      <c r="F13" s="13" t="n">
        <v>371</v>
      </c>
    </row>
    <row r="14" customFormat="false" ht="15" hidden="false" customHeight="true" outlineLevel="0" collapsed="false">
      <c r="A14" s="11" t="n">
        <v>1987</v>
      </c>
      <c r="B14" s="12" t="n">
        <v>349590</v>
      </c>
      <c r="C14" s="12" t="n">
        <v>187543</v>
      </c>
      <c r="D14" s="12" t="n">
        <v>61517</v>
      </c>
      <c r="E14" s="12" t="n">
        <v>100530</v>
      </c>
      <c r="F14" s="13" t="n">
        <v>494</v>
      </c>
    </row>
    <row r="15" customFormat="false" ht="15" hidden="false" customHeight="true" outlineLevel="0" collapsed="false">
      <c r="A15" s="11" t="n">
        <v>1988</v>
      </c>
      <c r="B15" s="12" t="n">
        <v>392329</v>
      </c>
      <c r="C15" s="12" t="n">
        <v>207753</v>
      </c>
      <c r="D15" s="12" t="n">
        <v>83934</v>
      </c>
      <c r="E15" s="12" t="n">
        <v>100642</v>
      </c>
      <c r="F15" s="13" t="n">
        <v>547</v>
      </c>
    </row>
    <row r="16" customFormat="false" ht="15" hidden="false" customHeight="true" outlineLevel="0" collapsed="false">
      <c r="A16" s="11" t="n">
        <v>1989</v>
      </c>
      <c r="B16" s="12" t="n">
        <v>490813</v>
      </c>
      <c r="C16" s="12" t="n">
        <v>263410</v>
      </c>
      <c r="D16" s="12" t="n">
        <v>96390</v>
      </c>
      <c r="E16" s="12" t="n">
        <v>131013</v>
      </c>
      <c r="F16" s="13" t="n">
        <v>674</v>
      </c>
    </row>
    <row r="17" customFormat="false" ht="15" hidden="false" customHeight="true" outlineLevel="0" collapsed="false">
      <c r="A17" s="11" t="n">
        <v>1990</v>
      </c>
      <c r="B17" s="12" t="n">
        <v>550259</v>
      </c>
      <c r="C17" s="12" t="n">
        <v>292310</v>
      </c>
      <c r="D17" s="12" t="n">
        <v>108013</v>
      </c>
      <c r="E17" s="12" t="n">
        <v>149936</v>
      </c>
      <c r="F17" s="13" t="n">
        <v>744</v>
      </c>
    </row>
    <row r="18" customFormat="false" ht="15" hidden="false" customHeight="true" outlineLevel="0" collapsed="false">
      <c r="A18" s="11" t="n">
        <v>1991</v>
      </c>
      <c r="B18" s="12" t="n">
        <v>402725</v>
      </c>
      <c r="C18" s="12" t="n">
        <v>142170</v>
      </c>
      <c r="D18" s="12" t="n">
        <v>122287</v>
      </c>
      <c r="E18" s="12" t="n">
        <v>138268</v>
      </c>
      <c r="F18" s="13" t="n">
        <v>537</v>
      </c>
    </row>
    <row r="19" customFormat="false" ht="15" hidden="false" customHeight="true" outlineLevel="0" collapsed="false">
      <c r="A19" s="11" t="n">
        <v>1992</v>
      </c>
      <c r="B19" s="12" t="n">
        <v>599185</v>
      </c>
      <c r="C19" s="12" t="n">
        <v>275028</v>
      </c>
      <c r="D19" s="12" t="n">
        <v>165700</v>
      </c>
      <c r="E19" s="12" t="n">
        <v>158457</v>
      </c>
      <c r="F19" s="13" t="n">
        <v>790</v>
      </c>
    </row>
    <row r="20" customFormat="false" ht="15" hidden="false" customHeight="true" outlineLevel="0" collapsed="false">
      <c r="A20" s="11" t="n">
        <v>1993</v>
      </c>
      <c r="B20" s="12" t="n">
        <v>817990</v>
      </c>
      <c r="C20" s="12" t="n">
        <v>383982</v>
      </c>
      <c r="D20" s="12" t="n">
        <v>224339</v>
      </c>
      <c r="E20" s="12" t="n">
        <v>209669</v>
      </c>
      <c r="F20" s="13" t="n">
        <v>1069</v>
      </c>
    </row>
    <row r="21" customFormat="false" ht="15" hidden="false" customHeight="true" outlineLevel="0" collapsed="false">
      <c r="A21" s="11" t="n">
        <v>1994</v>
      </c>
      <c r="B21" s="12" t="n">
        <v>1097650</v>
      </c>
      <c r="C21" s="12" t="n">
        <v>466038</v>
      </c>
      <c r="D21" s="12" t="n">
        <v>361832</v>
      </c>
      <c r="E21" s="12" t="n">
        <v>269780</v>
      </c>
      <c r="F21" s="13" t="n">
        <v>1425</v>
      </c>
    </row>
    <row r="22" customFormat="false" ht="15" hidden="false" customHeight="true" outlineLevel="0" collapsed="false">
      <c r="A22" s="11" t="n">
        <v>1995</v>
      </c>
      <c r="B22" s="12" t="n">
        <v>1587936</v>
      </c>
      <c r="C22" s="12" t="n">
        <v>722213</v>
      </c>
      <c r="D22" s="12" t="n">
        <v>497524</v>
      </c>
      <c r="E22" s="12" t="n">
        <v>368199</v>
      </c>
      <c r="F22" s="13" t="n">
        <v>2046</v>
      </c>
    </row>
    <row r="23" customFormat="false" ht="15" hidden="false" customHeight="true" outlineLevel="0" collapsed="false">
      <c r="A23" s="11" t="n">
        <v>1996</v>
      </c>
      <c r="B23" s="12" t="n">
        <v>1924357</v>
      </c>
      <c r="C23" s="12" t="n">
        <v>855350</v>
      </c>
      <c r="D23" s="12" t="n">
        <v>602664</v>
      </c>
      <c r="E23" s="12" t="n">
        <v>466343</v>
      </c>
      <c r="F23" s="13" t="n">
        <v>2463</v>
      </c>
    </row>
    <row r="24" customFormat="false" ht="15" hidden="false" customHeight="true" outlineLevel="0" collapsed="false">
      <c r="A24" s="11" t="n">
        <v>1997</v>
      </c>
      <c r="B24" s="12" t="n">
        <v>2209816</v>
      </c>
      <c r="C24" s="12" t="n">
        <v>899037</v>
      </c>
      <c r="D24" s="12" t="n">
        <v>749709</v>
      </c>
      <c r="E24" s="12" t="n">
        <v>561070</v>
      </c>
      <c r="F24" s="13" t="n">
        <v>2808</v>
      </c>
    </row>
    <row r="25" customFormat="false" ht="15" hidden="false" customHeight="true" outlineLevel="0" collapsed="false">
      <c r="A25" s="11" t="n">
        <v>1998</v>
      </c>
      <c r="B25" s="12" t="n">
        <v>2370803</v>
      </c>
      <c r="C25" s="12" t="n">
        <v>913301</v>
      </c>
      <c r="D25" s="12" t="n">
        <v>832457</v>
      </c>
      <c r="E25" s="12" t="n">
        <v>625045</v>
      </c>
      <c r="F25" s="13" t="n">
        <v>2994</v>
      </c>
    </row>
    <row r="26" customFormat="false" ht="15" hidden="false" customHeight="true" outlineLevel="0" collapsed="false">
      <c r="A26" s="11" t="n">
        <v>1999</v>
      </c>
      <c r="B26" s="12" t="n">
        <v>2515271</v>
      </c>
      <c r="C26" s="12" t="n">
        <v>968566</v>
      </c>
      <c r="D26" s="12" t="n">
        <v>871128</v>
      </c>
      <c r="E26" s="12" t="n">
        <v>675577</v>
      </c>
      <c r="F26" s="13" t="n">
        <v>3148</v>
      </c>
    </row>
    <row r="27" customFormat="false" ht="15" hidden="false" customHeight="true" outlineLevel="0" collapsed="false">
      <c r="A27" s="11" t="n">
        <v>2000</v>
      </c>
      <c r="B27" s="14" t="n">
        <v>2800800</v>
      </c>
      <c r="C27" s="14" t="n">
        <v>951710</v>
      </c>
      <c r="D27" s="14" t="n">
        <v>1095984.30410931</v>
      </c>
      <c r="E27" s="14" t="n">
        <v>753105.69589069</v>
      </c>
      <c r="F27" s="15" t="n">
        <v>3474.90984529143</v>
      </c>
      <c r="J27" s="16"/>
      <c r="N27" s="16"/>
      <c r="O27" s="16"/>
      <c r="P27" s="16"/>
      <c r="Q27" s="16"/>
      <c r="U27" s="17"/>
      <c r="V27" s="17"/>
      <c r="W27" s="17"/>
      <c r="X27" s="17"/>
      <c r="Z27" s="17"/>
      <c r="AA27" s="17"/>
      <c r="AB27" s="17"/>
    </row>
    <row r="28" customFormat="false" ht="15" hidden="false" customHeight="true" outlineLevel="0" collapsed="false">
      <c r="A28" s="11" t="n">
        <v>2001</v>
      </c>
      <c r="B28" s="14" t="n">
        <v>3072410.47146011</v>
      </c>
      <c r="C28" s="14" t="n">
        <v>997882</v>
      </c>
      <c r="D28" s="14" t="n">
        <v>1228081.73319927</v>
      </c>
      <c r="E28" s="14" t="n">
        <v>846446.73826084</v>
      </c>
      <c r="F28" s="15" t="n">
        <v>3778.54904298339</v>
      </c>
      <c r="J28" s="16"/>
      <c r="N28" s="16"/>
      <c r="O28" s="16"/>
      <c r="P28" s="16"/>
      <c r="Q28" s="16"/>
      <c r="U28" s="17"/>
      <c r="V28" s="17"/>
      <c r="W28" s="17"/>
      <c r="X28" s="18"/>
      <c r="Z28" s="17"/>
      <c r="AA28" s="17"/>
      <c r="AB28" s="17"/>
    </row>
    <row r="29" customFormat="false" ht="15" hidden="false" customHeight="true" outlineLevel="0" collapsed="false">
      <c r="A29" s="11" t="n">
        <v>2002</v>
      </c>
      <c r="B29" s="14" t="n">
        <v>3304098.32781905</v>
      </c>
      <c r="C29" s="14" t="n">
        <v>1085151</v>
      </c>
      <c r="D29" s="14" t="n">
        <v>1306766.89621291</v>
      </c>
      <c r="E29" s="14" t="n">
        <v>912180.43160614</v>
      </c>
      <c r="F29" s="15" t="n">
        <v>4036.90067502779</v>
      </c>
      <c r="J29" s="16"/>
      <c r="N29" s="16"/>
      <c r="O29" s="16"/>
      <c r="P29" s="16"/>
      <c r="Q29" s="16"/>
      <c r="U29" s="17"/>
      <c r="V29" s="17"/>
      <c r="W29" s="17"/>
      <c r="X29" s="19"/>
      <c r="Z29" s="17"/>
      <c r="AA29" s="17"/>
      <c r="AB29" s="17"/>
    </row>
    <row r="30" customFormat="false" ht="15" hidden="false" customHeight="true" outlineLevel="0" collapsed="false">
      <c r="A30" s="11" t="n">
        <v>2003</v>
      </c>
      <c r="B30" s="14" t="n">
        <v>3510381.33349497</v>
      </c>
      <c r="C30" s="14" t="n">
        <v>949491</v>
      </c>
      <c r="D30" s="14" t="n">
        <v>1516034.92146149</v>
      </c>
      <c r="E30" s="14" t="n">
        <v>1044855.41203348</v>
      </c>
      <c r="F30" s="15" t="n">
        <v>4262.1210183997</v>
      </c>
      <c r="J30" s="16"/>
      <c r="N30" s="16"/>
      <c r="O30" s="16"/>
      <c r="P30" s="16"/>
      <c r="Q30" s="16"/>
      <c r="U30" s="17"/>
      <c r="V30" s="17"/>
      <c r="W30" s="17"/>
      <c r="X30" s="19"/>
      <c r="Z30" s="17"/>
      <c r="AA30" s="17"/>
      <c r="AB30" s="17"/>
    </row>
    <row r="31" customFormat="false" ht="15" hidden="false" customHeight="true" outlineLevel="0" collapsed="false">
      <c r="A31" s="11" t="n">
        <v>2004</v>
      </c>
      <c r="B31" s="14" t="n">
        <v>4202152.32324014</v>
      </c>
      <c r="C31" s="14" t="n">
        <v>1570764</v>
      </c>
      <c r="D31" s="14" t="n">
        <v>1500958.70364691</v>
      </c>
      <c r="E31" s="14" t="n">
        <v>1130429.61959323</v>
      </c>
      <c r="F31" s="15" t="n">
        <v>5071.4022750782</v>
      </c>
      <c r="J31" s="16"/>
      <c r="N31" s="16"/>
      <c r="O31" s="16"/>
      <c r="P31" s="16"/>
      <c r="Q31" s="16"/>
      <c r="U31" s="17"/>
      <c r="V31" s="17"/>
      <c r="W31" s="17"/>
      <c r="X31" s="19"/>
      <c r="Z31" s="17"/>
      <c r="AA31" s="17"/>
      <c r="AB31" s="17"/>
    </row>
    <row r="32" customFormat="false" ht="15" hidden="false" customHeight="true" outlineLevel="0" collapsed="false">
      <c r="A32" s="11" t="n">
        <v>2005</v>
      </c>
      <c r="B32" s="14" t="n">
        <v>4884152.6940625</v>
      </c>
      <c r="C32" s="14" t="n">
        <v>1685021</v>
      </c>
      <c r="D32" s="14" t="n">
        <v>1887080.29303037</v>
      </c>
      <c r="E32" s="14" t="n">
        <v>1312051.40103213</v>
      </c>
      <c r="F32" s="15" t="n">
        <v>5866.58039959901</v>
      </c>
      <c r="J32" s="16"/>
      <c r="N32" s="16"/>
      <c r="O32" s="16"/>
      <c r="P32" s="16"/>
      <c r="Q32" s="16"/>
      <c r="U32" s="17"/>
      <c r="V32" s="17"/>
      <c r="W32" s="17"/>
      <c r="X32" s="19"/>
      <c r="Z32" s="17"/>
      <c r="AA32" s="17"/>
      <c r="AB32" s="17"/>
    </row>
    <row r="33" customFormat="false" ht="15" hidden="false" customHeight="true" outlineLevel="0" collapsed="false">
      <c r="A33" s="11" t="n">
        <v>2006</v>
      </c>
      <c r="B33" s="14" t="n">
        <v>5536043.96960078</v>
      </c>
      <c r="C33" s="14" t="n">
        <v>1826220</v>
      </c>
      <c r="D33" s="14" t="n">
        <v>2196730.75809504</v>
      </c>
      <c r="E33" s="14" t="n">
        <v>1513093.21150574</v>
      </c>
      <c r="F33" s="15" t="n">
        <v>7129.09897084236</v>
      </c>
      <c r="J33" s="16"/>
      <c r="N33" s="16"/>
      <c r="O33" s="16"/>
      <c r="P33" s="16"/>
      <c r="Q33" s="16"/>
      <c r="U33" s="17"/>
      <c r="V33" s="17"/>
      <c r="W33" s="17"/>
      <c r="X33" s="18"/>
      <c r="Z33" s="17"/>
      <c r="AA33" s="17"/>
      <c r="AB33" s="17"/>
    </row>
    <row r="34" customFormat="false" ht="15" hidden="false" customHeight="true" outlineLevel="0" collapsed="false">
      <c r="A34" s="11" t="n">
        <v>2007</v>
      </c>
      <c r="B34" s="14" t="n">
        <v>6678703.97655411</v>
      </c>
      <c r="C34" s="14" t="n">
        <v>1925051.80283166</v>
      </c>
      <c r="D34" s="14" t="n">
        <v>2722779.82924305</v>
      </c>
      <c r="E34" s="14" t="n">
        <v>2030872.3444794</v>
      </c>
      <c r="F34" s="15" t="n">
        <v>8670.10438062025</v>
      </c>
      <c r="J34" s="16"/>
      <c r="N34" s="16"/>
      <c r="O34" s="16"/>
      <c r="P34" s="16"/>
      <c r="Q34" s="16"/>
      <c r="U34" s="17"/>
      <c r="V34" s="17"/>
      <c r="W34" s="17"/>
      <c r="X34" s="19"/>
      <c r="Z34" s="17"/>
      <c r="AA34" s="17"/>
      <c r="AB34" s="17"/>
    </row>
    <row r="35" customFormat="false" ht="15" hidden="false" customHeight="true" outlineLevel="0" collapsed="false">
      <c r="A35" s="11" t="n">
        <v>2008</v>
      </c>
      <c r="B35" s="14" t="n">
        <v>7933576.08549278</v>
      </c>
      <c r="C35" s="14" t="n">
        <v>2205512.55684844</v>
      </c>
      <c r="D35" s="14" t="n">
        <v>3409710.91903748</v>
      </c>
      <c r="E35" s="14" t="n">
        <v>2318352.60960686</v>
      </c>
      <c r="F35" s="15" t="n">
        <v>10353.3022556104</v>
      </c>
      <c r="J35" s="16"/>
      <c r="N35" s="16"/>
      <c r="O35" s="16"/>
      <c r="P35" s="16"/>
      <c r="Q35" s="16"/>
      <c r="U35" s="17"/>
      <c r="V35" s="17"/>
      <c r="W35" s="17"/>
      <c r="X35" s="19"/>
      <c r="Z35" s="17"/>
      <c r="AA35" s="17"/>
      <c r="AB35" s="17"/>
    </row>
    <row r="36" customFormat="false" ht="15" hidden="false" customHeight="true" outlineLevel="0" collapsed="false">
      <c r="A36" s="11" t="n">
        <v>2009</v>
      </c>
      <c r="B36" s="14" t="n">
        <v>8845952.72260726</v>
      </c>
      <c r="C36" s="14" t="n">
        <v>2277836.65766076</v>
      </c>
      <c r="D36" s="14" t="n">
        <v>3801044.63488318</v>
      </c>
      <c r="E36" s="14" t="n">
        <v>2767071.43006332</v>
      </c>
      <c r="F36" s="15" t="n">
        <v>11497.949652921</v>
      </c>
      <c r="J36" s="16"/>
      <c r="N36" s="16"/>
      <c r="O36" s="16"/>
      <c r="P36" s="16"/>
      <c r="Q36" s="16"/>
      <c r="U36" s="17"/>
      <c r="V36" s="17"/>
      <c r="W36" s="17"/>
      <c r="X36" s="19"/>
      <c r="Z36" s="17"/>
      <c r="AA36" s="17"/>
      <c r="AB36" s="17"/>
    </row>
    <row r="37" customFormat="false" ht="15" hidden="false" customHeight="true" outlineLevel="0" collapsed="false">
      <c r="A37" s="11" t="n">
        <v>2010</v>
      </c>
      <c r="B37" s="14" t="n">
        <v>10425613.1372757</v>
      </c>
      <c r="C37" s="14" t="n">
        <v>2757805.56689227</v>
      </c>
      <c r="D37" s="14" t="n">
        <v>4368593.40267041</v>
      </c>
      <c r="E37" s="14" t="n">
        <v>3299214.16771302</v>
      </c>
      <c r="F37" s="15" t="n">
        <v>13967.6124590159</v>
      </c>
      <c r="J37" s="16"/>
      <c r="N37" s="16"/>
      <c r="O37" s="16"/>
      <c r="P37" s="16"/>
      <c r="Q37" s="16"/>
      <c r="U37" s="17"/>
      <c r="V37" s="17"/>
      <c r="W37" s="17"/>
      <c r="X37" s="19"/>
      <c r="Z37" s="17"/>
      <c r="AA37" s="17"/>
      <c r="AB37" s="17"/>
    </row>
    <row r="38" customFormat="false" ht="15" hidden="false" customHeight="true" outlineLevel="0" collapsed="false">
      <c r="A38" s="11" t="n">
        <v>2011</v>
      </c>
      <c r="B38" s="14" t="n">
        <v>12202488.0076168</v>
      </c>
      <c r="C38" s="14" t="n">
        <v>3209898.51006626</v>
      </c>
      <c r="D38" s="14" t="n">
        <v>5172117.60633749</v>
      </c>
      <c r="E38" s="14" t="n">
        <v>3820471.89121305</v>
      </c>
      <c r="F38" s="15" t="n">
        <v>16965.3366065356</v>
      </c>
      <c r="J38" s="16"/>
      <c r="N38" s="16"/>
      <c r="O38" s="16"/>
      <c r="P38" s="16"/>
      <c r="Q38" s="16"/>
      <c r="U38" s="17"/>
      <c r="V38" s="17"/>
      <c r="W38" s="17"/>
      <c r="X38" s="18"/>
      <c r="Z38" s="17"/>
      <c r="AA38" s="17"/>
      <c r="AB38" s="17"/>
    </row>
    <row r="39" customFormat="false" ht="15" hidden="false" customHeight="true" outlineLevel="0" collapsed="false">
      <c r="A39" s="11" t="n">
        <v>2012</v>
      </c>
      <c r="B39" s="14" t="n">
        <v>13575248.7311185</v>
      </c>
      <c r="C39" s="14" t="n">
        <v>3430050.71189305</v>
      </c>
      <c r="D39" s="14" t="n">
        <v>5755224.21523606</v>
      </c>
      <c r="E39" s="14" t="n">
        <v>4389973.80398939</v>
      </c>
      <c r="F39" s="15" t="n">
        <v>18967.1294577086</v>
      </c>
      <c r="J39" s="16"/>
      <c r="N39" s="16"/>
      <c r="O39" s="16"/>
      <c r="P39" s="16"/>
      <c r="Q39" s="16"/>
      <c r="U39" s="17"/>
      <c r="V39" s="17"/>
      <c r="W39" s="17"/>
      <c r="X39" s="19"/>
      <c r="Z39" s="17"/>
      <c r="AA39" s="17"/>
      <c r="AB39" s="17"/>
    </row>
    <row r="40" customFormat="false" ht="15" hidden="false" customHeight="true" outlineLevel="0" collapsed="false">
      <c r="A40" s="11" t="n">
        <v>2013</v>
      </c>
      <c r="B40" s="14" t="n">
        <v>15189221.2947872</v>
      </c>
      <c r="C40" s="14" t="n">
        <v>3662120.6646003</v>
      </c>
      <c r="D40" s="14" t="n">
        <v>6517037.28406005</v>
      </c>
      <c r="E40" s="14" t="n">
        <v>5010063.34612685</v>
      </c>
      <c r="F40" s="15" t="n">
        <v>21346.3675512778</v>
      </c>
      <c r="J40" s="16"/>
      <c r="N40" s="16"/>
      <c r="O40" s="16"/>
      <c r="P40" s="16"/>
      <c r="Q40" s="16"/>
      <c r="U40" s="17"/>
      <c r="V40" s="17"/>
      <c r="W40" s="17"/>
      <c r="X40" s="19"/>
      <c r="Z40" s="17"/>
      <c r="AA40" s="17"/>
      <c r="AB40" s="17"/>
    </row>
    <row r="41" customFormat="false" ht="15" hidden="false" customHeight="true" outlineLevel="0" collapsed="false">
      <c r="A41" s="20" t="n">
        <v>2014</v>
      </c>
      <c r="B41" s="14" t="n">
        <v>16858280.6659556</v>
      </c>
      <c r="C41" s="14" t="n">
        <v>3796804.90136444</v>
      </c>
      <c r="D41" s="14" t="n">
        <v>7186162.02228585</v>
      </c>
      <c r="E41" s="14" t="n">
        <v>5875313.74230531</v>
      </c>
      <c r="F41" s="15" t="n">
        <v>23831.663814806</v>
      </c>
      <c r="J41" s="16"/>
      <c r="N41" s="16"/>
      <c r="O41" s="16"/>
      <c r="P41" s="16"/>
      <c r="Q41" s="16"/>
      <c r="U41" s="17"/>
      <c r="V41" s="17"/>
      <c r="W41" s="17"/>
      <c r="X41" s="19"/>
      <c r="Z41" s="17"/>
      <c r="AA41" s="17"/>
      <c r="AB41" s="17"/>
    </row>
    <row r="42" customFormat="false" ht="15" hidden="false" customHeight="true" outlineLevel="0" collapsed="false">
      <c r="A42" s="11" t="n">
        <v>2015</v>
      </c>
      <c r="B42" s="21" t="n">
        <v>18103700</v>
      </c>
      <c r="C42" s="21" t="n">
        <v>3832276.64046869</v>
      </c>
      <c r="D42" s="21" t="n">
        <v>7463957.7113686</v>
      </c>
      <c r="E42" s="21" t="n">
        <v>6807465.64816271</v>
      </c>
      <c r="F42" s="22" t="n">
        <v>25566.2255864202</v>
      </c>
      <c r="J42" s="16"/>
      <c r="N42" s="16"/>
      <c r="O42" s="16"/>
      <c r="P42" s="16"/>
      <c r="Q42" s="16"/>
      <c r="U42" s="17"/>
      <c r="V42" s="17"/>
      <c r="W42" s="17"/>
      <c r="X42" s="19"/>
      <c r="Z42" s="17"/>
      <c r="AA42" s="17"/>
      <c r="AB42" s="17"/>
    </row>
    <row r="43" customFormat="false" ht="15" hidden="false" customHeight="true" outlineLevel="0" collapsed="false">
      <c r="A43" s="11" t="n">
        <v>2016</v>
      </c>
      <c r="B43" s="21" t="n">
        <v>19646108.2993667</v>
      </c>
      <c r="C43" s="21" t="n">
        <v>3906754</v>
      </c>
      <c r="D43" s="21" t="n">
        <v>8106494.44503723</v>
      </c>
      <c r="E43" s="21" t="n">
        <v>7632859.85432944</v>
      </c>
      <c r="F43" s="22" t="n">
        <v>27673.498326396</v>
      </c>
      <c r="J43" s="16"/>
      <c r="U43" s="17"/>
      <c r="V43" s="17"/>
      <c r="W43" s="17"/>
      <c r="X43" s="18"/>
      <c r="Y43" s="23"/>
      <c r="Z43" s="17"/>
      <c r="AA43" s="17"/>
      <c r="AB43" s="17"/>
    </row>
    <row r="44" customFormat="false" ht="15" hidden="false" customHeight="true" outlineLevel="0" collapsed="false">
      <c r="A44" s="11" t="n">
        <v>2017</v>
      </c>
      <c r="B44" s="21" t="n">
        <v>22048616.2732354</v>
      </c>
      <c r="C44" s="21" t="n">
        <v>4029896</v>
      </c>
      <c r="D44" s="21" t="n">
        <v>9331244.31115624</v>
      </c>
      <c r="E44" s="21" t="n">
        <v>8687475.96207918</v>
      </c>
      <c r="F44" s="22" t="n">
        <v>30983.4762314919</v>
      </c>
      <c r="J44" s="16"/>
      <c r="U44" s="17"/>
      <c r="V44" s="17"/>
      <c r="W44" s="17"/>
      <c r="X44" s="19"/>
      <c r="Y44" s="23"/>
      <c r="Z44" s="17"/>
      <c r="AA44" s="17"/>
      <c r="AB44" s="17"/>
    </row>
    <row r="45" customFormat="false" ht="15" hidden="false" customHeight="true" outlineLevel="0" collapsed="false">
      <c r="A45" s="11" t="n">
        <v>2018</v>
      </c>
      <c r="B45" s="21" t="n">
        <v>24852610.080684</v>
      </c>
      <c r="C45" s="21" t="n">
        <v>4225500</v>
      </c>
      <c r="D45" s="21" t="n">
        <v>10084582.4008754</v>
      </c>
      <c r="E45" s="21" t="n">
        <v>10542527.6798087</v>
      </c>
      <c r="F45" s="22" t="n">
        <v>34979.0430410754</v>
      </c>
      <c r="J45" s="16"/>
      <c r="U45" s="17"/>
      <c r="V45" s="17"/>
      <c r="W45" s="17"/>
      <c r="X45" s="19"/>
      <c r="Y45" s="23"/>
      <c r="Z45" s="17"/>
      <c r="AA45" s="17"/>
      <c r="AB45" s="17"/>
    </row>
    <row r="46" customFormat="false" ht="15" hidden="false" customHeight="true" outlineLevel="0" collapsed="false">
      <c r="A46" s="11" t="n">
        <v>2019</v>
      </c>
      <c r="B46" s="22" t="n">
        <v>27155592.6979914</v>
      </c>
      <c r="C46" s="21" t="n">
        <v>4679100</v>
      </c>
      <c r="D46" s="24" t="n">
        <v>10867839.1983585</v>
      </c>
      <c r="E46" s="21" t="n">
        <v>11608653.4996329</v>
      </c>
      <c r="F46" s="22" t="n">
        <v>38447.1304356322</v>
      </c>
      <c r="J46" s="16"/>
      <c r="U46" s="17"/>
      <c r="V46" s="17"/>
      <c r="W46" s="17"/>
      <c r="X46" s="19"/>
      <c r="Y46" s="23"/>
      <c r="Z46" s="17"/>
      <c r="AA46" s="17"/>
      <c r="AB46" s="17"/>
    </row>
    <row r="47" customFormat="false" ht="15" hidden="false" customHeight="true" outlineLevel="0" collapsed="false">
      <c r="A47" s="25" t="n">
        <v>2020</v>
      </c>
      <c r="B47" s="22" t="n">
        <v>28428148</v>
      </c>
      <c r="C47" s="21" t="n">
        <v>5434948</v>
      </c>
      <c r="D47" s="26" t="n">
        <v>10817446</v>
      </c>
      <c r="E47" s="22" t="n">
        <v>12175754</v>
      </c>
      <c r="F47" s="22" t="n">
        <v>40475.1808762177</v>
      </c>
      <c r="J47" s="16"/>
      <c r="U47" s="17"/>
      <c r="V47" s="17"/>
      <c r="W47" s="17"/>
      <c r="X47" s="19"/>
      <c r="Y47" s="23"/>
      <c r="Z47" s="17"/>
      <c r="AA47" s="17"/>
      <c r="AB47" s="17"/>
    </row>
    <row r="48" customFormat="false" ht="15" hidden="false" customHeight="true" outlineLevel="0" collapsed="false">
      <c r="A48" s="25" t="n">
        <v>2021</v>
      </c>
      <c r="B48" s="22" t="n">
        <v>30401066</v>
      </c>
      <c r="C48" s="21" t="n">
        <v>5568080</v>
      </c>
      <c r="D48" s="26" t="n">
        <v>11610477</v>
      </c>
      <c r="E48" s="22" t="n">
        <v>13222509</v>
      </c>
      <c r="F48" s="22" t="n">
        <v>43653</v>
      </c>
      <c r="J48" s="16"/>
      <c r="U48" s="17"/>
      <c r="V48" s="17"/>
      <c r="W48" s="17"/>
      <c r="X48" s="19"/>
      <c r="Y48" s="23"/>
      <c r="Z48" s="17"/>
      <c r="AA48" s="17"/>
      <c r="AB48" s="17"/>
    </row>
    <row r="49" customFormat="false" ht="15" hidden="false" customHeight="true" outlineLevel="0" collapsed="false">
      <c r="A49" s="25" t="n">
        <v>2022</v>
      </c>
      <c r="B49" s="22" t="n">
        <v>32573577</v>
      </c>
      <c r="C49" s="21" t="n">
        <v>5745435</v>
      </c>
      <c r="D49" s="26" t="n">
        <v>12805329</v>
      </c>
      <c r="E49" s="22" t="n">
        <v>14022813</v>
      </c>
      <c r="F49" s="22" t="n">
        <v>47136</v>
      </c>
      <c r="J49" s="16"/>
      <c r="U49" s="17"/>
      <c r="V49" s="17"/>
      <c r="W49" s="17"/>
      <c r="X49" s="19"/>
      <c r="Y49" s="23"/>
      <c r="Z49" s="17"/>
      <c r="AA49" s="17"/>
      <c r="AB49" s="17"/>
    </row>
    <row r="50" customFormat="false" ht="23.25" hidden="false" customHeight="true" outlineLevel="0" collapsed="false">
      <c r="A50" s="27" t="s">
        <v>8</v>
      </c>
      <c r="B50" s="27"/>
      <c r="C50" s="27"/>
      <c r="D50" s="27"/>
      <c r="E50" s="27"/>
      <c r="F50" s="27"/>
    </row>
    <row r="51" customFormat="false" ht="1.5" hidden="false" customHeight="true" outlineLevel="0" collapsed="false"/>
    <row r="52" customFormat="false" ht="1.5" hidden="false" customHeight="true" outlineLevel="0" collapsed="false"/>
    <row r="53" customFormat="false" ht="1.5" hidden="false" customHeight="true" outlineLevel="0" collapsed="false"/>
    <row r="54" customFormat="false" ht="17.1" hidden="false" customHeight="true" outlineLevel="0" collapsed="false"/>
    <row r="65" customFormat="false" ht="14.25" hidden="false" customHeight="false" outlineLevel="0" collapsed="false">
      <c r="B65" s="19"/>
      <c r="C65" s="19"/>
      <c r="D65" s="19"/>
      <c r="E65" s="19"/>
    </row>
    <row r="66" customFormat="false" ht="14.25" hidden="false" customHeight="false" outlineLevel="0" collapsed="false">
      <c r="B66" s="19"/>
      <c r="C66" s="19"/>
      <c r="D66" s="19"/>
      <c r="E66" s="19"/>
    </row>
    <row r="67" customFormat="false" ht="14.25" hidden="false" customHeight="false" outlineLevel="0" collapsed="false">
      <c r="B67" s="19"/>
      <c r="C67" s="19"/>
      <c r="D67" s="19"/>
      <c r="E67" s="19"/>
    </row>
    <row r="68" customFormat="false" ht="14.25" hidden="false" customHeight="false" outlineLevel="0" collapsed="false">
      <c r="B68" s="19"/>
      <c r="C68" s="19"/>
      <c r="D68" s="19"/>
      <c r="E68" s="19"/>
    </row>
    <row r="69" customFormat="false" ht="14.25" hidden="false" customHeight="false" outlineLevel="0" collapsed="false">
      <c r="B69" s="19"/>
      <c r="C69" s="19"/>
      <c r="D69" s="19"/>
      <c r="E69" s="19"/>
    </row>
  </sheetData>
  <mergeCells count="7">
    <mergeCell ref="A1:F1"/>
    <mergeCell ref="A2:F2"/>
    <mergeCell ref="A3:A4"/>
    <mergeCell ref="B3:B4"/>
    <mergeCell ref="C3:E3"/>
    <mergeCell ref="F3:F4"/>
    <mergeCell ref="A50:F50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21" activeCellId="0" sqref="J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5" min="2" style="1" width="13.62"/>
    <col collapsed="false" customWidth="true" hidden="false" outlineLevel="0" max="6" min="6" style="1" width="12.62"/>
    <col collapsed="false" customWidth="true" hidden="false" outlineLevel="0" max="9" min="7" style="1" width="0.24"/>
    <col collapsed="false" customWidth="true" hidden="false" outlineLevel="0" max="14" min="10" style="1" width="12.62"/>
    <col collapsed="false" customWidth="true" hidden="false" outlineLevel="0" max="15" min="15" style="1" width="13.74"/>
  </cols>
  <sheetData>
    <row r="2" customFormat="false" ht="18.95" hidden="false" customHeight="true" outlineLevel="0" collapsed="false">
      <c r="A2" s="96" t="s">
        <v>116</v>
      </c>
      <c r="B2" s="96"/>
      <c r="C2" s="96"/>
      <c r="D2" s="96"/>
      <c r="E2" s="96"/>
      <c r="F2" s="75" t="s">
        <v>20</v>
      </c>
    </row>
    <row r="3" customFormat="false" ht="20.1" hidden="false" customHeight="true" outlineLevel="0" collapsed="false">
      <c r="A3" s="76" t="s">
        <v>49</v>
      </c>
      <c r="B3" s="104" t="s">
        <v>117</v>
      </c>
      <c r="C3" s="104"/>
      <c r="D3" s="104"/>
      <c r="E3" s="104"/>
      <c r="F3" s="104"/>
      <c r="G3" s="61"/>
    </row>
    <row r="4" customFormat="false" ht="20.1" hidden="false" customHeight="true" outlineLevel="0" collapsed="false">
      <c r="A4" s="76"/>
      <c r="B4" s="78" t="s">
        <v>51</v>
      </c>
      <c r="C4" s="78"/>
      <c r="D4" s="78" t="s">
        <v>52</v>
      </c>
      <c r="E4" s="78"/>
      <c r="F4" s="92" t="s">
        <v>69</v>
      </c>
      <c r="G4" s="61"/>
    </row>
    <row r="5" customFormat="false" ht="20.1" hidden="false" customHeight="true" outlineLevel="0" collapsed="false">
      <c r="A5" s="76"/>
      <c r="B5" s="62" t="s">
        <v>25</v>
      </c>
      <c r="C5" s="62" t="s">
        <v>26</v>
      </c>
      <c r="D5" s="62" t="s">
        <v>25</v>
      </c>
      <c r="E5" s="62" t="s">
        <v>26</v>
      </c>
      <c r="F5" s="92"/>
      <c r="G5" s="61"/>
    </row>
    <row r="6" customFormat="false" ht="29.1" hidden="false" customHeight="true" outlineLevel="0" collapsed="false">
      <c r="A6" s="80" t="s">
        <v>54</v>
      </c>
      <c r="B6" s="81" t="n">
        <v>366977.078294944</v>
      </c>
      <c r="C6" s="81" t="n">
        <v>359432.136075132</v>
      </c>
      <c r="D6" s="81" t="n">
        <v>358649.343775683</v>
      </c>
      <c r="E6" s="81" t="n">
        <v>354117.824962677</v>
      </c>
      <c r="F6" s="82" t="n">
        <v>1.27966413819568</v>
      </c>
      <c r="G6" s="61"/>
      <c r="P6" s="17"/>
      <c r="Q6" s="17"/>
      <c r="R6" s="17"/>
      <c r="S6" s="17"/>
      <c r="T6" s="17"/>
    </row>
    <row r="7" customFormat="false" ht="29.1" hidden="false" customHeight="true" outlineLevel="0" collapsed="false">
      <c r="A7" s="80" t="s">
        <v>55</v>
      </c>
      <c r="B7" s="81" t="n">
        <v>114324.056942436</v>
      </c>
      <c r="C7" s="81" t="n">
        <v>110269.42084965</v>
      </c>
      <c r="D7" s="81" t="n">
        <v>111735.360899527</v>
      </c>
      <c r="E7" s="81" t="n">
        <v>108626.041486021</v>
      </c>
      <c r="F7" s="82" t="n">
        <v>2.8624069983311</v>
      </c>
      <c r="G7" s="61"/>
      <c r="P7" s="17"/>
      <c r="Q7" s="17"/>
      <c r="R7" s="17"/>
      <c r="S7" s="17"/>
      <c r="T7" s="17"/>
    </row>
    <row r="8" customFormat="false" ht="29.1" hidden="false" customHeight="true" outlineLevel="0" collapsed="false">
      <c r="A8" s="80" t="s">
        <v>56</v>
      </c>
      <c r="B8" s="81" t="n">
        <v>143952.180476696</v>
      </c>
      <c r="C8" s="81" t="n">
        <v>138971.818738325</v>
      </c>
      <c r="D8" s="81" t="n">
        <v>140614.580145097</v>
      </c>
      <c r="E8" s="81" t="n">
        <v>136827.383918097</v>
      </c>
      <c r="F8" s="82" t="n">
        <v>2.7678642378099</v>
      </c>
      <c r="G8" s="61"/>
      <c r="P8" s="17"/>
      <c r="Q8" s="17"/>
      <c r="R8" s="17"/>
      <c r="S8" s="17"/>
      <c r="T8" s="17"/>
    </row>
    <row r="9" customFormat="false" ht="29.1" hidden="false" customHeight="true" outlineLevel="0" collapsed="false">
      <c r="A9" s="80" t="s">
        <v>57</v>
      </c>
      <c r="B9" s="81" t="n">
        <v>105717.009807372</v>
      </c>
      <c r="C9" s="81" t="n">
        <v>102363.43444501</v>
      </c>
      <c r="D9" s="81" t="n">
        <v>103254.831397068</v>
      </c>
      <c r="E9" s="81" t="n">
        <v>100776.77059292</v>
      </c>
      <c r="F9" s="82" t="n">
        <v>2.45896032346344</v>
      </c>
      <c r="G9" s="61"/>
      <c r="P9" s="17"/>
      <c r="Q9" s="17"/>
      <c r="R9" s="17"/>
      <c r="S9" s="17"/>
      <c r="T9" s="17"/>
    </row>
    <row r="10" customFormat="false" ht="29.1" hidden="false" customHeight="true" outlineLevel="0" collapsed="false">
      <c r="A10" s="80" t="s">
        <v>58</v>
      </c>
      <c r="B10" s="81" t="n">
        <v>74581.7257964525</v>
      </c>
      <c r="C10" s="81" t="n">
        <v>71777.8465129516</v>
      </c>
      <c r="D10" s="81" t="n">
        <v>72798.3758057388</v>
      </c>
      <c r="E10" s="81" t="n">
        <v>70615.8983891362</v>
      </c>
      <c r="F10" s="82" t="n">
        <v>3.0906318072679</v>
      </c>
      <c r="G10" s="61"/>
      <c r="P10" s="17"/>
      <c r="Q10" s="17"/>
      <c r="R10" s="17"/>
      <c r="S10" s="17"/>
      <c r="T10" s="17"/>
    </row>
    <row r="11" customFormat="false" ht="29.1" hidden="false" customHeight="true" outlineLevel="0" collapsed="false">
      <c r="A11" s="80" t="s">
        <v>59</v>
      </c>
      <c r="B11" s="81" t="n">
        <v>78664.9489022104</v>
      </c>
      <c r="C11" s="81" t="n">
        <v>78626.4608415047</v>
      </c>
      <c r="D11" s="81" t="n">
        <v>76797.8929795676</v>
      </c>
      <c r="E11" s="81" t="n">
        <v>77402.5974771124</v>
      </c>
      <c r="F11" s="82" t="n">
        <v>-0.781245742720216</v>
      </c>
      <c r="G11" s="61"/>
      <c r="P11" s="17"/>
      <c r="Q11" s="17"/>
      <c r="R11" s="17"/>
      <c r="S11" s="17"/>
      <c r="T11" s="17"/>
    </row>
    <row r="12" customFormat="false" ht="29.1" hidden="false" customHeight="true" outlineLevel="0" collapsed="false">
      <c r="A12" s="80" t="s">
        <v>60</v>
      </c>
      <c r="B12" s="81" t="n">
        <v>123638.314041739</v>
      </c>
      <c r="C12" s="81" t="n">
        <v>117304.753162613</v>
      </c>
      <c r="D12" s="81" t="n">
        <v>120798.996677144</v>
      </c>
      <c r="E12" s="81" t="n">
        <v>115497.243896562</v>
      </c>
      <c r="F12" s="82" t="n">
        <v>4.59037168482558</v>
      </c>
      <c r="G12" s="61"/>
      <c r="P12" s="17"/>
      <c r="Q12" s="17"/>
      <c r="R12" s="17"/>
      <c r="S12" s="17"/>
      <c r="T12" s="17"/>
    </row>
    <row r="13" customFormat="false" ht="29.1" hidden="false" customHeight="true" outlineLevel="0" collapsed="false">
      <c r="A13" s="80" t="s">
        <v>61</v>
      </c>
      <c r="B13" s="81" t="n">
        <v>105870.641805278</v>
      </c>
      <c r="C13" s="81" t="n">
        <v>101769.920025385</v>
      </c>
      <c r="D13" s="81" t="n">
        <v>103413.001440226</v>
      </c>
      <c r="E13" s="81" t="n">
        <v>100191.674590368</v>
      </c>
      <c r="F13" s="82" t="n">
        <v>3.21516419705392</v>
      </c>
      <c r="G13" s="61"/>
      <c r="P13" s="17"/>
      <c r="Q13" s="17"/>
      <c r="R13" s="17"/>
      <c r="S13" s="17"/>
      <c r="T13" s="17"/>
    </row>
    <row r="14" customFormat="false" ht="29.1" hidden="false" customHeight="true" outlineLevel="0" collapsed="false">
      <c r="A14" s="80" t="s">
        <v>62</v>
      </c>
      <c r="B14" s="81" t="n">
        <v>70499.9023014674</v>
      </c>
      <c r="C14" s="81" t="n">
        <v>68666.1721838085</v>
      </c>
      <c r="D14" s="81" t="n">
        <v>68932.5575673157</v>
      </c>
      <c r="E14" s="81" t="n">
        <v>67677.8675024398</v>
      </c>
      <c r="F14" s="82" t="n">
        <v>1.85391489297541</v>
      </c>
      <c r="G14" s="61"/>
      <c r="P14" s="17"/>
      <c r="Q14" s="17"/>
      <c r="R14" s="17"/>
      <c r="S14" s="17"/>
      <c r="T14" s="17"/>
    </row>
    <row r="15" customFormat="false" ht="29.1" hidden="false" customHeight="true" outlineLevel="0" collapsed="false">
      <c r="A15" s="88" t="s">
        <v>63</v>
      </c>
      <c r="B15" s="89" t="n">
        <v>260966.219362652</v>
      </c>
      <c r="C15" s="89" t="n">
        <v>263660.037165619</v>
      </c>
      <c r="D15" s="89" t="n">
        <v>255268.743762045</v>
      </c>
      <c r="E15" s="89" t="n">
        <v>260063.697184667</v>
      </c>
      <c r="F15" s="90" t="n">
        <v>-1.84376115333687</v>
      </c>
      <c r="G15" s="61"/>
      <c r="P15" s="17"/>
      <c r="Q15" s="17"/>
      <c r="R15" s="17"/>
      <c r="S15" s="17"/>
      <c r="T15" s="17"/>
    </row>
    <row r="16" customFormat="false" ht="14.25" hidden="false" customHeight="false" outlineLevel="0" collapsed="false">
      <c r="A16" s="71"/>
      <c r="B16" s="71"/>
      <c r="C16" s="71"/>
      <c r="D16" s="71"/>
      <c r="E16" s="71"/>
      <c r="F16" s="71"/>
      <c r="G16" s="61"/>
    </row>
    <row r="17" customFormat="false" ht="15" hidden="false" customHeight="false" outlineLevel="0" collapsed="false">
      <c r="A17" s="96" t="s">
        <v>118</v>
      </c>
      <c r="B17" s="96"/>
      <c r="C17" s="96"/>
      <c r="D17" s="96"/>
      <c r="E17" s="96"/>
      <c r="F17" s="75" t="s">
        <v>20</v>
      </c>
      <c r="G17" s="61"/>
    </row>
    <row r="18" customFormat="false" ht="20.1" hidden="false" customHeight="true" outlineLevel="0" collapsed="false">
      <c r="A18" s="76" t="s">
        <v>49</v>
      </c>
      <c r="B18" s="104" t="s">
        <v>119</v>
      </c>
      <c r="C18" s="104"/>
      <c r="D18" s="104"/>
      <c r="E18" s="104"/>
      <c r="F18" s="104"/>
      <c r="G18" s="61"/>
    </row>
    <row r="19" customFormat="false" ht="20.1" hidden="false" customHeight="true" outlineLevel="0" collapsed="false">
      <c r="A19" s="76"/>
      <c r="B19" s="78" t="s">
        <v>51</v>
      </c>
      <c r="C19" s="78"/>
      <c r="D19" s="78" t="s">
        <v>52</v>
      </c>
      <c r="E19" s="78"/>
      <c r="F19" s="92" t="s">
        <v>69</v>
      </c>
      <c r="G19" s="61"/>
    </row>
    <row r="20" customFormat="false" ht="20.1" hidden="false" customHeight="true" outlineLevel="0" collapsed="false">
      <c r="A20" s="76"/>
      <c r="B20" s="62" t="s">
        <v>25</v>
      </c>
      <c r="C20" s="62" t="s">
        <v>26</v>
      </c>
      <c r="D20" s="62" t="s">
        <v>25</v>
      </c>
      <c r="E20" s="62" t="s">
        <v>26</v>
      </c>
      <c r="F20" s="92"/>
      <c r="G20" s="61"/>
    </row>
    <row r="21" customFormat="false" ht="29.1" hidden="false" customHeight="true" outlineLevel="0" collapsed="false">
      <c r="A21" s="80" t="s">
        <v>54</v>
      </c>
      <c r="B21" s="81" t="n">
        <v>59843.6717786141</v>
      </c>
      <c r="C21" s="81" t="n">
        <v>67782.9933980994</v>
      </c>
      <c r="D21" s="81" t="n">
        <v>59147.2141072896</v>
      </c>
      <c r="E21" s="81" t="n">
        <v>67512.9161890946</v>
      </c>
      <c r="F21" s="82" t="n">
        <v>-12.3912616341053</v>
      </c>
      <c r="G21" s="61"/>
      <c r="P21" s="17"/>
      <c r="Q21" s="17"/>
      <c r="R21" s="17"/>
      <c r="S21" s="17"/>
      <c r="T21" s="17"/>
    </row>
    <row r="22" customFormat="false" ht="29.1" hidden="false" customHeight="true" outlineLevel="0" collapsed="false">
      <c r="A22" s="80" t="s">
        <v>55</v>
      </c>
      <c r="B22" s="81" t="n">
        <v>19069.7327988414</v>
      </c>
      <c r="C22" s="81" t="n">
        <v>19817.3847528134</v>
      </c>
      <c r="D22" s="81" t="n">
        <v>18847.8001983989</v>
      </c>
      <c r="E22" s="81" t="n">
        <v>19738.4235902047</v>
      </c>
      <c r="F22" s="82" t="n">
        <v>-4.51213030126588</v>
      </c>
      <c r="G22" s="61"/>
      <c r="P22" s="17"/>
      <c r="Q22" s="17"/>
      <c r="R22" s="17"/>
      <c r="S22" s="17"/>
      <c r="T22" s="17"/>
    </row>
    <row r="23" customFormat="false" ht="29.1" hidden="false" customHeight="true" outlineLevel="0" collapsed="false">
      <c r="A23" s="80" t="s">
        <v>56</v>
      </c>
      <c r="B23" s="81" t="n">
        <v>18105.169297826</v>
      </c>
      <c r="C23" s="81" t="n">
        <v>19469.4391857669</v>
      </c>
      <c r="D23" s="81" t="n">
        <v>17894.4622393631</v>
      </c>
      <c r="E23" s="81" t="n">
        <v>19391.8643910792</v>
      </c>
      <c r="F23" s="82" t="n">
        <v>-7.72180601884254</v>
      </c>
      <c r="G23" s="61"/>
      <c r="P23" s="17"/>
      <c r="Q23" s="17"/>
      <c r="R23" s="17"/>
      <c r="S23" s="17"/>
      <c r="T23" s="17"/>
    </row>
    <row r="24" customFormat="false" ht="29.1" hidden="false" customHeight="true" outlineLevel="0" collapsed="false">
      <c r="A24" s="80" t="s">
        <v>57</v>
      </c>
      <c r="B24" s="81" t="n">
        <v>12457.5060091629</v>
      </c>
      <c r="C24" s="81" t="n">
        <v>13805.6489610439</v>
      </c>
      <c r="D24" s="81" t="n">
        <v>12312.5261747412</v>
      </c>
      <c r="E24" s="81" t="n">
        <v>13750.6411935645</v>
      </c>
      <c r="F24" s="82" t="n">
        <v>-10.4585306138043</v>
      </c>
      <c r="G24" s="61"/>
      <c r="P24" s="17"/>
      <c r="Q24" s="17"/>
      <c r="R24" s="17"/>
      <c r="S24" s="17"/>
      <c r="T24" s="17"/>
    </row>
    <row r="25" customFormat="false" ht="29.1" hidden="false" customHeight="true" outlineLevel="0" collapsed="false">
      <c r="A25" s="80" t="s">
        <v>58</v>
      </c>
      <c r="B25" s="81" t="n">
        <v>5281.76177221439</v>
      </c>
      <c r="C25" s="81" t="n">
        <v>5971.67021820963</v>
      </c>
      <c r="D25" s="81" t="n">
        <v>5220.29289179583</v>
      </c>
      <c r="E25" s="81" t="n">
        <v>5947.87646191801</v>
      </c>
      <c r="F25" s="82" t="n">
        <v>-12.2326610981351</v>
      </c>
      <c r="G25" s="61"/>
      <c r="P25" s="17"/>
      <c r="Q25" s="17"/>
      <c r="R25" s="17"/>
      <c r="S25" s="17"/>
      <c r="T25" s="17"/>
    </row>
    <row r="26" customFormat="false" ht="29.1" hidden="false" customHeight="true" outlineLevel="0" collapsed="false">
      <c r="A26" s="80" t="s">
        <v>59</v>
      </c>
      <c r="B26" s="81" t="n">
        <v>6625.48566464576</v>
      </c>
      <c r="C26" s="81" t="n">
        <v>10218.8983739154</v>
      </c>
      <c r="D26" s="81" t="n">
        <v>6548.3785924985</v>
      </c>
      <c r="E26" s="81" t="n">
        <v>10178.1817957065</v>
      </c>
      <c r="F26" s="82" t="n">
        <v>-35.6625896065167</v>
      </c>
      <c r="G26" s="61"/>
      <c r="P26" s="17"/>
      <c r="Q26" s="17"/>
      <c r="R26" s="17"/>
      <c r="S26" s="17"/>
      <c r="T26" s="17"/>
    </row>
    <row r="27" customFormat="false" ht="29.1" hidden="false" customHeight="true" outlineLevel="0" collapsed="false">
      <c r="A27" s="80" t="s">
        <v>60</v>
      </c>
      <c r="B27" s="81" t="n">
        <v>17616.7652294181</v>
      </c>
      <c r="C27" s="81" t="n">
        <v>16628.3266965758</v>
      </c>
      <c r="D27" s="81" t="n">
        <v>17411.7421931756</v>
      </c>
      <c r="E27" s="81" t="n">
        <v>16562.0721415689</v>
      </c>
      <c r="F27" s="82" t="n">
        <v>5.13021585912654</v>
      </c>
      <c r="G27" s="61"/>
      <c r="P27" s="17"/>
      <c r="Q27" s="17"/>
      <c r="R27" s="17"/>
      <c r="S27" s="17"/>
      <c r="T27" s="17"/>
    </row>
    <row r="28" customFormat="false" ht="29.1" hidden="false" customHeight="true" outlineLevel="0" collapsed="false">
      <c r="A28" s="80" t="s">
        <v>61</v>
      </c>
      <c r="B28" s="81" t="n">
        <v>13090.0605039093</v>
      </c>
      <c r="C28" s="81" t="n">
        <v>13666.9119529553</v>
      </c>
      <c r="D28" s="81" t="n">
        <v>12937.7190317856</v>
      </c>
      <c r="E28" s="81" t="n">
        <v>13612.4569746352</v>
      </c>
      <c r="F28" s="82" t="n">
        <v>-4.95676823153167</v>
      </c>
      <c r="G28" s="61"/>
      <c r="P28" s="17"/>
      <c r="Q28" s="17"/>
      <c r="R28" s="17"/>
      <c r="S28" s="17"/>
      <c r="T28" s="17"/>
    </row>
    <row r="29" customFormat="false" ht="29.1" hidden="false" customHeight="true" outlineLevel="0" collapsed="false">
      <c r="A29" s="80" t="s">
        <v>62</v>
      </c>
      <c r="B29" s="81" t="n">
        <v>13956.6451785187</v>
      </c>
      <c r="C29" s="81" t="n">
        <v>14973.5678815858</v>
      </c>
      <c r="D29" s="81" t="n">
        <v>13794.2184371167</v>
      </c>
      <c r="E29" s="81" t="n">
        <v>14913.9066122973</v>
      </c>
      <c r="F29" s="82" t="n">
        <v>-7.50767860016882</v>
      </c>
      <c r="G29" s="61"/>
      <c r="P29" s="17"/>
      <c r="Q29" s="17"/>
      <c r="R29" s="17"/>
      <c r="S29" s="17"/>
      <c r="T29" s="17"/>
    </row>
    <row r="30" customFormat="false" ht="29.1" hidden="false" customHeight="true" outlineLevel="0" collapsed="false">
      <c r="A30" s="88" t="s">
        <v>63</v>
      </c>
      <c r="B30" s="89" t="n">
        <v>59558.2717836444</v>
      </c>
      <c r="C30" s="89" t="n">
        <v>72406.1585790345</v>
      </c>
      <c r="D30" s="89" t="n">
        <v>58865.1355832456</v>
      </c>
      <c r="E30" s="89" t="n">
        <v>72117.6606499311</v>
      </c>
      <c r="F30" s="90" t="n">
        <v>-18.3762547859324</v>
      </c>
      <c r="G30" s="61"/>
      <c r="P30" s="17"/>
      <c r="Q30" s="17"/>
      <c r="R30" s="17"/>
      <c r="S30" s="17"/>
      <c r="T30" s="17"/>
    </row>
    <row r="31" customFormat="false" ht="1.5" hidden="false" customHeight="true" outlineLevel="0" collapsed="false">
      <c r="A31" s="71"/>
      <c r="B31" s="71"/>
      <c r="C31" s="71"/>
      <c r="D31" s="71"/>
      <c r="E31" s="71"/>
      <c r="F31" s="71"/>
    </row>
    <row r="32" customFormat="false" ht="1.5" hidden="false" customHeight="true" outlineLevel="0" collapsed="false"/>
    <row r="33" customFormat="false" ht="1.5" hidden="false" customHeight="true" outlineLevel="0" collapsed="false"/>
  </sheetData>
  <mergeCells count="10">
    <mergeCell ref="A3:A5"/>
    <mergeCell ref="B3:F3"/>
    <mergeCell ref="B4:C4"/>
    <mergeCell ref="D4:E4"/>
    <mergeCell ref="F4:F5"/>
    <mergeCell ref="A18:A20"/>
    <mergeCell ref="B18:F18"/>
    <mergeCell ref="B19:C19"/>
    <mergeCell ref="D19:E19"/>
    <mergeCell ref="F19:F20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2" activeCellId="0" sqref="K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5" min="2" style="1" width="13.62"/>
    <col collapsed="false" customWidth="true" hidden="false" outlineLevel="0" max="6" min="6" style="1" width="12.62"/>
    <col collapsed="false" customWidth="true" hidden="false" outlineLevel="0" max="9" min="7" style="1" width="0.24"/>
    <col collapsed="false" customWidth="true" hidden="false" outlineLevel="0" max="14" min="10" style="1" width="12.62"/>
    <col collapsed="false" customWidth="true" hidden="false" outlineLevel="0" max="15" min="15" style="1" width="13.74"/>
  </cols>
  <sheetData>
    <row r="2" customFormat="false" ht="18.95" hidden="false" customHeight="true" outlineLevel="0" collapsed="false">
      <c r="A2" s="96" t="s">
        <v>120</v>
      </c>
      <c r="B2" s="96"/>
      <c r="C2" s="96"/>
      <c r="D2" s="96"/>
      <c r="E2" s="96"/>
      <c r="F2" s="75" t="s">
        <v>20</v>
      </c>
    </row>
    <row r="3" customFormat="false" ht="20.1" hidden="false" customHeight="true" outlineLevel="0" collapsed="false">
      <c r="A3" s="76" t="s">
        <v>49</v>
      </c>
      <c r="B3" s="104" t="s">
        <v>43</v>
      </c>
      <c r="C3" s="104"/>
      <c r="D3" s="104"/>
      <c r="E3" s="104"/>
      <c r="F3" s="104"/>
      <c r="G3" s="61"/>
    </row>
    <row r="4" customFormat="false" ht="20.1" hidden="false" customHeight="true" outlineLevel="0" collapsed="false">
      <c r="A4" s="76"/>
      <c r="B4" s="78" t="s">
        <v>51</v>
      </c>
      <c r="C4" s="78"/>
      <c r="D4" s="78" t="s">
        <v>52</v>
      </c>
      <c r="E4" s="78"/>
      <c r="F4" s="92" t="s">
        <v>69</v>
      </c>
      <c r="G4" s="61"/>
    </row>
    <row r="5" customFormat="false" ht="20.1" hidden="false" customHeight="true" outlineLevel="0" collapsed="false">
      <c r="A5" s="76"/>
      <c r="B5" s="62" t="s">
        <v>25</v>
      </c>
      <c r="C5" s="62" t="s">
        <v>26</v>
      </c>
      <c r="D5" s="62" t="s">
        <v>25</v>
      </c>
      <c r="E5" s="62" t="s">
        <v>26</v>
      </c>
      <c r="F5" s="92"/>
      <c r="G5" s="61"/>
    </row>
    <row r="6" customFormat="false" ht="29.1" hidden="false" customHeight="true" outlineLevel="0" collapsed="false">
      <c r="A6" s="80" t="s">
        <v>54</v>
      </c>
      <c r="B6" s="81" t="n">
        <v>307133.40651633</v>
      </c>
      <c r="C6" s="81" t="n">
        <v>291649.142677033</v>
      </c>
      <c r="D6" s="81" t="n">
        <v>299502.129668393</v>
      </c>
      <c r="E6" s="81" t="n">
        <v>286604.908773582</v>
      </c>
      <c r="F6" s="82" t="n">
        <v>4.5</v>
      </c>
      <c r="G6" s="61"/>
      <c r="P6" s="17"/>
      <c r="Q6" s="17"/>
      <c r="R6" s="17"/>
      <c r="S6" s="17"/>
      <c r="T6" s="17"/>
    </row>
    <row r="7" customFormat="false" ht="29.1" hidden="false" customHeight="true" outlineLevel="0" collapsed="false">
      <c r="A7" s="80" t="s">
        <v>55</v>
      </c>
      <c r="B7" s="81" t="n">
        <v>95254.3241435943</v>
      </c>
      <c r="C7" s="81" t="n">
        <v>90452.0360968367</v>
      </c>
      <c r="D7" s="81" t="n">
        <v>92887.5607011282</v>
      </c>
      <c r="E7" s="81" t="n">
        <v>88887.6178958165</v>
      </c>
      <c r="F7" s="82" t="n">
        <v>4.5</v>
      </c>
      <c r="G7" s="61"/>
      <c r="P7" s="17"/>
      <c r="Q7" s="17"/>
      <c r="R7" s="17"/>
      <c r="S7" s="17"/>
      <c r="T7" s="17"/>
    </row>
    <row r="8" customFormat="false" ht="29.1" hidden="false" customHeight="true" outlineLevel="0" collapsed="false">
      <c r="A8" s="80" t="s">
        <v>56</v>
      </c>
      <c r="B8" s="81" t="n">
        <v>125847.01117887</v>
      </c>
      <c r="C8" s="81" t="n">
        <v>119502.379552558</v>
      </c>
      <c r="D8" s="81" t="n">
        <v>122720.117905734</v>
      </c>
      <c r="E8" s="81" t="n">
        <v>117435.519527018</v>
      </c>
      <c r="F8" s="82" t="n">
        <v>4.5</v>
      </c>
      <c r="G8" s="61"/>
      <c r="P8" s="17"/>
      <c r="Q8" s="17"/>
      <c r="R8" s="17"/>
      <c r="S8" s="17"/>
      <c r="T8" s="17"/>
    </row>
    <row r="9" customFormat="false" ht="29.1" hidden="false" customHeight="true" outlineLevel="0" collapsed="false">
      <c r="A9" s="80" t="s">
        <v>57</v>
      </c>
      <c r="B9" s="81" t="n">
        <v>93259.5037982086</v>
      </c>
      <c r="C9" s="81" t="n">
        <v>88557.7854839665</v>
      </c>
      <c r="D9" s="81" t="n">
        <v>90942.3052223267</v>
      </c>
      <c r="E9" s="81" t="n">
        <v>87026.1293993557</v>
      </c>
      <c r="F9" s="82" t="n">
        <v>4.5</v>
      </c>
      <c r="G9" s="61"/>
      <c r="P9" s="17"/>
      <c r="Q9" s="17"/>
      <c r="R9" s="17"/>
      <c r="S9" s="17"/>
      <c r="T9" s="17"/>
    </row>
    <row r="10" customFormat="false" ht="29.1" hidden="false" customHeight="true" outlineLevel="0" collapsed="false">
      <c r="A10" s="80" t="s">
        <v>58</v>
      </c>
      <c r="B10" s="81" t="n">
        <v>69299.9640242381</v>
      </c>
      <c r="C10" s="81" t="n">
        <v>65806.176294742</v>
      </c>
      <c r="D10" s="81" t="n">
        <v>67578.082913943</v>
      </c>
      <c r="E10" s="81" t="n">
        <v>64668.0219272182</v>
      </c>
      <c r="F10" s="82" t="n">
        <v>4.5</v>
      </c>
      <c r="G10" s="61"/>
      <c r="P10" s="17"/>
      <c r="Q10" s="17"/>
      <c r="R10" s="17"/>
      <c r="S10" s="17"/>
      <c r="T10" s="17"/>
    </row>
    <row r="11" customFormat="false" ht="29.1" hidden="false" customHeight="true" outlineLevel="0" collapsed="false">
      <c r="A11" s="80" t="s">
        <v>59</v>
      </c>
      <c r="B11" s="81" t="n">
        <v>72039.4632375646</v>
      </c>
      <c r="C11" s="81" t="n">
        <v>68407.5624675893</v>
      </c>
      <c r="D11" s="81" t="n">
        <v>70249.5143870691</v>
      </c>
      <c r="E11" s="81" t="n">
        <v>67224.4156814059</v>
      </c>
      <c r="F11" s="82" t="n">
        <v>4.5</v>
      </c>
      <c r="G11" s="61"/>
      <c r="P11" s="17"/>
      <c r="Q11" s="17"/>
      <c r="R11" s="17"/>
      <c r="S11" s="17"/>
      <c r="T11" s="17"/>
    </row>
    <row r="12" customFormat="false" ht="29.1" hidden="false" customHeight="true" outlineLevel="0" collapsed="false">
      <c r="A12" s="80" t="s">
        <v>60</v>
      </c>
      <c r="B12" s="81" t="n">
        <v>106021.548812321</v>
      </c>
      <c r="C12" s="81" t="n">
        <v>100676.426466037</v>
      </c>
      <c r="D12" s="81" t="n">
        <v>103387.254483968</v>
      </c>
      <c r="E12" s="81" t="n">
        <v>98935.171754993</v>
      </c>
      <c r="F12" s="82" t="n">
        <v>4.5</v>
      </c>
      <c r="G12" s="61"/>
      <c r="P12" s="17"/>
      <c r="Q12" s="17"/>
      <c r="R12" s="17"/>
      <c r="S12" s="17"/>
      <c r="T12" s="17"/>
    </row>
    <row r="13" customFormat="false" ht="29.1" hidden="false" customHeight="true" outlineLevel="0" collapsed="false">
      <c r="A13" s="80" t="s">
        <v>61</v>
      </c>
      <c r="B13" s="81" t="n">
        <v>92780.5813013687</v>
      </c>
      <c r="C13" s="81" t="n">
        <v>88103.0080724293</v>
      </c>
      <c r="D13" s="81" t="n">
        <v>90475.2824084407</v>
      </c>
      <c r="E13" s="81" t="n">
        <v>86579.2176157328</v>
      </c>
      <c r="F13" s="82" t="n">
        <v>4.5</v>
      </c>
      <c r="G13" s="61"/>
      <c r="P13" s="17"/>
      <c r="Q13" s="17"/>
      <c r="R13" s="17"/>
      <c r="S13" s="17"/>
      <c r="T13" s="17"/>
    </row>
    <row r="14" customFormat="false" ht="29.1" hidden="false" customHeight="true" outlineLevel="0" collapsed="false">
      <c r="A14" s="80" t="s">
        <v>62</v>
      </c>
      <c r="B14" s="81" t="n">
        <v>56543.2571229487</v>
      </c>
      <c r="C14" s="81" t="n">
        <v>53692.6043022227</v>
      </c>
      <c r="D14" s="81" t="n">
        <v>55138.339130199</v>
      </c>
      <c r="E14" s="81" t="n">
        <v>52763.9608901425</v>
      </c>
      <c r="F14" s="82" t="n">
        <v>4.5</v>
      </c>
      <c r="G14" s="61"/>
      <c r="P14" s="17"/>
      <c r="Q14" s="17"/>
      <c r="R14" s="17"/>
      <c r="S14" s="17"/>
      <c r="T14" s="17"/>
    </row>
    <row r="15" customFormat="false" ht="29.1" hidden="false" customHeight="true" outlineLevel="0" collapsed="false">
      <c r="A15" s="88" t="s">
        <v>63</v>
      </c>
      <c r="B15" s="89" t="n">
        <v>201407.947579008</v>
      </c>
      <c r="C15" s="89" t="n">
        <v>191253.878586585</v>
      </c>
      <c r="D15" s="89" t="n">
        <v>196403.608178799</v>
      </c>
      <c r="E15" s="89" t="n">
        <v>187946.036534736</v>
      </c>
      <c r="F15" s="90" t="n">
        <v>4.5</v>
      </c>
      <c r="G15" s="61"/>
      <c r="P15" s="17"/>
      <c r="Q15" s="17"/>
      <c r="R15" s="17"/>
      <c r="S15" s="17"/>
      <c r="T15" s="17"/>
    </row>
    <row r="16" customFormat="false" ht="14.25" hidden="false" customHeight="false" outlineLevel="0" collapsed="false">
      <c r="A16" s="71"/>
      <c r="B16" s="71"/>
      <c r="C16" s="71"/>
      <c r="D16" s="71"/>
      <c r="E16" s="71"/>
      <c r="F16" s="71"/>
      <c r="G16" s="61"/>
    </row>
    <row r="17" customFormat="false" ht="15" hidden="false" customHeight="false" outlineLevel="0" collapsed="false">
      <c r="A17" s="96" t="s">
        <v>121</v>
      </c>
      <c r="B17" s="96"/>
      <c r="C17" s="96"/>
      <c r="D17" s="96"/>
      <c r="E17" s="96"/>
      <c r="F17" s="75" t="s">
        <v>20</v>
      </c>
      <c r="G17" s="61"/>
    </row>
    <row r="18" customFormat="false" ht="20.1" hidden="false" customHeight="true" outlineLevel="0" collapsed="false">
      <c r="A18" s="76" t="s">
        <v>49</v>
      </c>
      <c r="B18" s="104" t="s">
        <v>122</v>
      </c>
      <c r="C18" s="104"/>
      <c r="D18" s="104"/>
      <c r="E18" s="104"/>
      <c r="F18" s="104"/>
      <c r="G18" s="61"/>
    </row>
    <row r="19" customFormat="false" ht="20.1" hidden="false" customHeight="true" outlineLevel="0" collapsed="false">
      <c r="A19" s="76"/>
      <c r="B19" s="78" t="s">
        <v>51</v>
      </c>
      <c r="C19" s="78"/>
      <c r="D19" s="78" t="s">
        <v>52</v>
      </c>
      <c r="E19" s="78"/>
      <c r="F19" s="92" t="s">
        <v>69</v>
      </c>
      <c r="G19" s="61"/>
    </row>
    <row r="20" customFormat="false" ht="20.1" hidden="false" customHeight="true" outlineLevel="0" collapsed="false">
      <c r="A20" s="76"/>
      <c r="B20" s="62" t="s">
        <v>25</v>
      </c>
      <c r="C20" s="62" t="s">
        <v>26</v>
      </c>
      <c r="D20" s="62" t="s">
        <v>25</v>
      </c>
      <c r="E20" s="62" t="s">
        <v>26</v>
      </c>
      <c r="F20" s="92"/>
      <c r="G20" s="61"/>
    </row>
    <row r="21" customFormat="false" ht="29.1" hidden="false" customHeight="true" outlineLevel="0" collapsed="false">
      <c r="A21" s="80" t="s">
        <v>54</v>
      </c>
      <c r="B21" s="81" t="n">
        <v>1447258.70867217</v>
      </c>
      <c r="C21" s="81" t="n">
        <v>1365613.20803305</v>
      </c>
      <c r="D21" s="81" t="n">
        <v>1468852.63833553</v>
      </c>
      <c r="E21" s="81" t="n">
        <v>1386078.34404893</v>
      </c>
      <c r="F21" s="82" t="n">
        <v>5.97183374532848</v>
      </c>
      <c r="G21" s="61"/>
      <c r="P21" s="17"/>
      <c r="Q21" s="17"/>
      <c r="R21" s="17"/>
      <c r="S21" s="17"/>
      <c r="T21" s="17"/>
    </row>
    <row r="22" customFormat="false" ht="29.1" hidden="false" customHeight="true" outlineLevel="0" collapsed="false">
      <c r="A22" s="80" t="s">
        <v>55</v>
      </c>
      <c r="B22" s="81" t="n">
        <v>582094.164940263</v>
      </c>
      <c r="C22" s="81" t="n">
        <v>557128.486013059</v>
      </c>
      <c r="D22" s="81" t="n">
        <v>586346.044705487</v>
      </c>
      <c r="E22" s="81" t="n">
        <v>563640.430171101</v>
      </c>
      <c r="F22" s="82" t="n">
        <v>4.02838641782549</v>
      </c>
      <c r="G22" s="61"/>
      <c r="P22" s="17"/>
      <c r="Q22" s="17"/>
      <c r="R22" s="17"/>
      <c r="S22" s="17"/>
      <c r="T22" s="17"/>
    </row>
    <row r="23" customFormat="false" ht="29.1" hidden="false" customHeight="true" outlineLevel="0" collapsed="false">
      <c r="A23" s="80" t="s">
        <v>56</v>
      </c>
      <c r="B23" s="81" t="n">
        <v>666830.696490213</v>
      </c>
      <c r="C23" s="81" t="n">
        <v>636032.570666967</v>
      </c>
      <c r="D23" s="81" t="n">
        <v>671680.781233953</v>
      </c>
      <c r="E23" s="81" t="n">
        <v>642936.106621708</v>
      </c>
      <c r="F23" s="82" t="n">
        <v>4.47084466344305</v>
      </c>
      <c r="G23" s="61"/>
      <c r="P23" s="17"/>
      <c r="Q23" s="17"/>
      <c r="R23" s="17"/>
      <c r="S23" s="17"/>
      <c r="T23" s="17"/>
    </row>
    <row r="24" customFormat="false" ht="29.1" hidden="false" customHeight="true" outlineLevel="0" collapsed="false">
      <c r="A24" s="80" t="s">
        <v>57</v>
      </c>
      <c r="B24" s="81" t="n">
        <v>739906.496549874</v>
      </c>
      <c r="C24" s="81" t="n">
        <v>698265.707621057</v>
      </c>
      <c r="D24" s="81" t="n">
        <v>741154.338141611</v>
      </c>
      <c r="E24" s="81" t="n">
        <v>704378.321732778</v>
      </c>
      <c r="F24" s="82" t="n">
        <v>5.2210602277429</v>
      </c>
      <c r="G24" s="61"/>
      <c r="P24" s="17"/>
      <c r="Q24" s="17"/>
      <c r="R24" s="17"/>
      <c r="S24" s="17"/>
      <c r="T24" s="17"/>
    </row>
    <row r="25" customFormat="false" ht="29.1" hidden="false" customHeight="true" outlineLevel="0" collapsed="false">
      <c r="A25" s="80" t="s">
        <v>58</v>
      </c>
      <c r="B25" s="81" t="n">
        <v>610558.73020061</v>
      </c>
      <c r="C25" s="81" t="n">
        <v>574393.519842512</v>
      </c>
      <c r="D25" s="81" t="n">
        <v>636480.77738667</v>
      </c>
      <c r="E25" s="81" t="n">
        <v>603451.418733487</v>
      </c>
      <c r="F25" s="82" t="n">
        <v>5.47340807028087</v>
      </c>
      <c r="G25" s="61"/>
      <c r="P25" s="17"/>
      <c r="Q25" s="17"/>
      <c r="R25" s="17"/>
      <c r="S25" s="17"/>
      <c r="T25" s="17"/>
    </row>
    <row r="26" customFormat="false" ht="29.1" hidden="false" customHeight="true" outlineLevel="0" collapsed="false">
      <c r="A26" s="80" t="s">
        <v>59</v>
      </c>
      <c r="B26" s="81" t="n">
        <v>464873.623159855</v>
      </c>
      <c r="C26" s="81" t="n">
        <v>437995.173434787</v>
      </c>
      <c r="D26" s="81" t="n">
        <v>468061.078976101</v>
      </c>
      <c r="E26" s="81" t="n">
        <v>443016.038695276</v>
      </c>
      <c r="F26" s="82" t="n">
        <v>5.65330328775121</v>
      </c>
      <c r="G26" s="61"/>
      <c r="P26" s="17"/>
      <c r="Q26" s="17"/>
      <c r="R26" s="17"/>
      <c r="S26" s="17"/>
      <c r="T26" s="17"/>
    </row>
    <row r="27" customFormat="false" ht="29.1" hidden="false" customHeight="true" outlineLevel="0" collapsed="false">
      <c r="A27" s="80" t="s">
        <v>60</v>
      </c>
      <c r="B27" s="81" t="n">
        <v>690768.965470652</v>
      </c>
      <c r="C27" s="81" t="n">
        <v>656400.198680756</v>
      </c>
      <c r="D27" s="81" t="n">
        <v>697830.572305892</v>
      </c>
      <c r="E27" s="81" t="n">
        <v>664766.282267552</v>
      </c>
      <c r="F27" s="82" t="n">
        <v>4.97382176568213</v>
      </c>
      <c r="G27" s="61"/>
      <c r="P27" s="17"/>
      <c r="Q27" s="17"/>
      <c r="R27" s="17"/>
      <c r="S27" s="17"/>
      <c r="T27" s="17"/>
    </row>
    <row r="28" customFormat="false" ht="29.1" hidden="false" customHeight="true" outlineLevel="0" collapsed="false">
      <c r="A28" s="80" t="s">
        <v>61</v>
      </c>
      <c r="B28" s="81" t="n">
        <v>574286.801319392</v>
      </c>
      <c r="C28" s="81" t="n">
        <v>539234.822593076</v>
      </c>
      <c r="D28" s="81" t="n">
        <v>572287.361860156</v>
      </c>
      <c r="E28" s="81" t="n">
        <v>545391.151131406</v>
      </c>
      <c r="F28" s="82" t="n">
        <v>4.93154512554044</v>
      </c>
      <c r="G28" s="61"/>
      <c r="P28" s="17"/>
      <c r="Q28" s="17"/>
      <c r="R28" s="17"/>
      <c r="S28" s="17"/>
      <c r="T28" s="17"/>
    </row>
    <row r="29" customFormat="false" ht="29.1" hidden="false" customHeight="true" outlineLevel="0" collapsed="false">
      <c r="A29" s="80" t="s">
        <v>62</v>
      </c>
      <c r="B29" s="81" t="n">
        <v>654834.238068165</v>
      </c>
      <c r="C29" s="81" t="n">
        <v>612917.635774292</v>
      </c>
      <c r="D29" s="81" t="n">
        <v>625957.700237535</v>
      </c>
      <c r="E29" s="81" t="n">
        <v>595737.170791094</v>
      </c>
      <c r="F29" s="82" t="n">
        <v>5.07279567704506</v>
      </c>
      <c r="G29" s="61"/>
      <c r="P29" s="17"/>
      <c r="Q29" s="17"/>
      <c r="R29" s="17"/>
      <c r="S29" s="17"/>
      <c r="T29" s="17"/>
    </row>
    <row r="30" customFormat="false" ht="29.1" hidden="false" customHeight="true" outlineLevel="0" collapsed="false">
      <c r="A30" s="88" t="s">
        <v>63</v>
      </c>
      <c r="B30" s="89" t="n">
        <v>669789.92319998</v>
      </c>
      <c r="C30" s="89" t="n">
        <v>619679.677340448</v>
      </c>
      <c r="D30" s="89" t="n">
        <v>671212.260599007</v>
      </c>
      <c r="E30" s="89" t="n">
        <v>625128.735806672</v>
      </c>
      <c r="F30" s="90" t="n">
        <v>7.37184553400326</v>
      </c>
      <c r="G30" s="61"/>
      <c r="P30" s="17"/>
      <c r="Q30" s="17"/>
      <c r="R30" s="17"/>
      <c r="S30" s="17"/>
      <c r="T30" s="17"/>
    </row>
    <row r="31" customFormat="false" ht="1.5" hidden="false" customHeight="true" outlineLevel="0" collapsed="false">
      <c r="A31" s="71"/>
      <c r="B31" s="71"/>
      <c r="C31" s="71"/>
      <c r="D31" s="71"/>
      <c r="E31" s="71"/>
      <c r="F31" s="71"/>
    </row>
    <row r="32" customFormat="false" ht="1.5" hidden="false" customHeight="true" outlineLevel="0" collapsed="false"/>
    <row r="33" customFormat="false" ht="1.5" hidden="false" customHeight="true" outlineLevel="0" collapsed="false"/>
  </sheetData>
  <mergeCells count="10">
    <mergeCell ref="A3:A5"/>
    <mergeCell ref="B3:F3"/>
    <mergeCell ref="B4:C4"/>
    <mergeCell ref="D4:E4"/>
    <mergeCell ref="F4:F5"/>
    <mergeCell ref="A18:A20"/>
    <mergeCell ref="B18:F18"/>
    <mergeCell ref="B19:C19"/>
    <mergeCell ref="D19:E19"/>
    <mergeCell ref="F19:F20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26" activeCellId="0" sqref="O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5" min="2" style="1" width="13.62"/>
    <col collapsed="false" customWidth="true" hidden="false" outlineLevel="0" max="6" min="6" style="1" width="12.62"/>
    <col collapsed="false" customWidth="true" hidden="false" outlineLevel="0" max="9" min="7" style="1" width="0.24"/>
    <col collapsed="false" customWidth="true" hidden="false" outlineLevel="0" max="14" min="10" style="1" width="12.62"/>
    <col collapsed="false" customWidth="true" hidden="false" outlineLevel="0" max="15" min="15" style="1" width="13.74"/>
  </cols>
  <sheetData>
    <row r="2" customFormat="false" ht="18.95" hidden="false" customHeight="true" outlineLevel="0" collapsed="false">
      <c r="A2" s="96" t="s">
        <v>123</v>
      </c>
      <c r="B2" s="96"/>
      <c r="C2" s="96"/>
      <c r="D2" s="96"/>
      <c r="E2" s="96"/>
      <c r="F2" s="75" t="s">
        <v>20</v>
      </c>
    </row>
    <row r="3" customFormat="false" ht="20.1" hidden="false" customHeight="true" outlineLevel="0" collapsed="false">
      <c r="A3" s="76" t="s">
        <v>49</v>
      </c>
      <c r="B3" s="104" t="s">
        <v>124</v>
      </c>
      <c r="C3" s="104"/>
      <c r="D3" s="104"/>
      <c r="E3" s="104"/>
      <c r="F3" s="104"/>
      <c r="G3" s="61"/>
    </row>
    <row r="4" customFormat="false" ht="20.1" hidden="false" customHeight="true" outlineLevel="0" collapsed="false">
      <c r="A4" s="76"/>
      <c r="B4" s="78" t="s">
        <v>51</v>
      </c>
      <c r="C4" s="78"/>
      <c r="D4" s="78" t="s">
        <v>52</v>
      </c>
      <c r="E4" s="78"/>
      <c r="F4" s="92" t="s">
        <v>69</v>
      </c>
      <c r="G4" s="61"/>
    </row>
    <row r="5" customFormat="false" ht="20.1" hidden="false" customHeight="true" outlineLevel="0" collapsed="false">
      <c r="A5" s="76"/>
      <c r="B5" s="62" t="s">
        <v>25</v>
      </c>
      <c r="C5" s="62" t="s">
        <v>26</v>
      </c>
      <c r="D5" s="62" t="s">
        <v>25</v>
      </c>
      <c r="E5" s="62" t="s">
        <v>26</v>
      </c>
      <c r="F5" s="92"/>
      <c r="G5" s="61"/>
    </row>
    <row r="6" customFormat="false" ht="29.1" hidden="false" customHeight="true" outlineLevel="0" collapsed="false">
      <c r="A6" s="80" t="s">
        <v>54</v>
      </c>
      <c r="B6" s="81" t="n">
        <v>594414.92300033</v>
      </c>
      <c r="C6" s="81" t="n">
        <v>570761.238870072</v>
      </c>
      <c r="D6" s="81" t="n">
        <v>627935.018597789</v>
      </c>
      <c r="E6" s="81" t="n">
        <v>594121.874408833</v>
      </c>
      <c r="F6" s="82" t="n">
        <v>5.69128080372414</v>
      </c>
      <c r="G6" s="61"/>
      <c r="P6" s="17"/>
      <c r="Q6" s="17"/>
      <c r="R6" s="17"/>
      <c r="S6" s="17"/>
      <c r="T6" s="17"/>
    </row>
    <row r="7" customFormat="false" ht="29.1" hidden="false" customHeight="true" outlineLevel="0" collapsed="false">
      <c r="A7" s="80" t="s">
        <v>55</v>
      </c>
      <c r="B7" s="81" t="n">
        <v>250805.138637291</v>
      </c>
      <c r="C7" s="81" t="n">
        <v>243132.71308222</v>
      </c>
      <c r="D7" s="81" t="n">
        <v>258683.61412214</v>
      </c>
      <c r="E7" s="81" t="n">
        <v>248697.692365401</v>
      </c>
      <c r="F7" s="82" t="n">
        <v>4.01528524923616</v>
      </c>
      <c r="G7" s="61"/>
      <c r="P7" s="17"/>
      <c r="Q7" s="17"/>
      <c r="R7" s="17"/>
      <c r="S7" s="17"/>
      <c r="T7" s="17"/>
    </row>
    <row r="8" customFormat="false" ht="29.1" hidden="false" customHeight="true" outlineLevel="0" collapsed="false">
      <c r="A8" s="80" t="s">
        <v>56</v>
      </c>
      <c r="B8" s="81" t="n">
        <v>268703.98635519</v>
      </c>
      <c r="C8" s="81" t="n">
        <v>260530.505168812</v>
      </c>
      <c r="D8" s="81" t="n">
        <v>276844.769812305</v>
      </c>
      <c r="E8" s="81" t="n">
        <v>266422.139306913</v>
      </c>
      <c r="F8" s="82" t="n">
        <v>3.91207372349245</v>
      </c>
      <c r="G8" s="61"/>
      <c r="P8" s="17"/>
      <c r="Q8" s="17"/>
      <c r="R8" s="17"/>
      <c r="S8" s="17"/>
      <c r="T8" s="17"/>
    </row>
    <row r="9" customFormat="false" ht="29.1" hidden="false" customHeight="true" outlineLevel="0" collapsed="false">
      <c r="A9" s="80" t="s">
        <v>57</v>
      </c>
      <c r="B9" s="81" t="n">
        <v>263380.258634658</v>
      </c>
      <c r="C9" s="81" t="n">
        <v>252661.175690873</v>
      </c>
      <c r="D9" s="81" t="n">
        <v>269453.252155591</v>
      </c>
      <c r="E9" s="81" t="n">
        <v>257474.852953405</v>
      </c>
      <c r="F9" s="82" t="n">
        <v>4.65225984782049</v>
      </c>
      <c r="G9" s="61"/>
      <c r="P9" s="17"/>
      <c r="Q9" s="17"/>
      <c r="R9" s="17"/>
      <c r="S9" s="17"/>
      <c r="T9" s="17"/>
    </row>
    <row r="10" customFormat="false" ht="29.1" hidden="false" customHeight="true" outlineLevel="0" collapsed="false">
      <c r="A10" s="80" t="s">
        <v>58</v>
      </c>
      <c r="B10" s="81" t="n">
        <v>215943.425908585</v>
      </c>
      <c r="C10" s="81" t="n">
        <v>205610.071127089</v>
      </c>
      <c r="D10" s="81" t="n">
        <v>245814.562323382</v>
      </c>
      <c r="E10" s="81" t="n">
        <v>233596.348911852</v>
      </c>
      <c r="F10" s="82" t="n">
        <v>5.2304813274888</v>
      </c>
      <c r="G10" s="61"/>
      <c r="P10" s="17"/>
      <c r="Q10" s="17"/>
      <c r="R10" s="17"/>
      <c r="S10" s="17"/>
      <c r="T10" s="17"/>
    </row>
    <row r="11" customFormat="false" ht="29.1" hidden="false" customHeight="true" outlineLevel="0" collapsed="false">
      <c r="A11" s="80" t="s">
        <v>59</v>
      </c>
      <c r="B11" s="81" t="n">
        <v>200065.931252784</v>
      </c>
      <c r="C11" s="81" t="n">
        <v>191891.275618817</v>
      </c>
      <c r="D11" s="81" t="n">
        <v>205922.727671998</v>
      </c>
      <c r="E11" s="81" t="n">
        <v>196194.232997336</v>
      </c>
      <c r="F11" s="82" t="n">
        <v>4.95860379076179</v>
      </c>
      <c r="G11" s="61"/>
      <c r="P11" s="17"/>
      <c r="Q11" s="17"/>
      <c r="R11" s="17"/>
      <c r="S11" s="17"/>
      <c r="T11" s="17"/>
    </row>
    <row r="12" customFormat="false" ht="29.1" hidden="false" customHeight="true" outlineLevel="0" collapsed="false">
      <c r="A12" s="80" t="s">
        <v>60</v>
      </c>
      <c r="B12" s="81" t="n">
        <v>263260.65434053</v>
      </c>
      <c r="C12" s="81" t="n">
        <v>255318.125161248</v>
      </c>
      <c r="D12" s="81" t="n">
        <v>273861.549580557</v>
      </c>
      <c r="E12" s="81" t="n">
        <v>262601.339389225</v>
      </c>
      <c r="F12" s="82" t="n">
        <v>4.28794849924267</v>
      </c>
      <c r="G12" s="61"/>
      <c r="P12" s="17"/>
      <c r="Q12" s="17"/>
      <c r="R12" s="17"/>
      <c r="S12" s="17"/>
      <c r="T12" s="17"/>
    </row>
    <row r="13" customFormat="false" ht="29.1" hidden="false" customHeight="true" outlineLevel="0" collapsed="false">
      <c r="A13" s="80" t="s">
        <v>61</v>
      </c>
      <c r="B13" s="81" t="n">
        <v>229426.7316132</v>
      </c>
      <c r="C13" s="81" t="n">
        <v>215698.984226653</v>
      </c>
      <c r="D13" s="81" t="n">
        <v>230789.205484566</v>
      </c>
      <c r="E13" s="81" t="n">
        <v>220924.583476429</v>
      </c>
      <c r="F13" s="82" t="n">
        <v>4.46515360713093</v>
      </c>
      <c r="G13" s="61"/>
      <c r="P13" s="17"/>
      <c r="Q13" s="17"/>
      <c r="R13" s="17"/>
      <c r="S13" s="17"/>
      <c r="T13" s="17"/>
    </row>
    <row r="14" customFormat="false" ht="29.1" hidden="false" customHeight="true" outlineLevel="0" collapsed="false">
      <c r="A14" s="80" t="s">
        <v>62</v>
      </c>
      <c r="B14" s="81" t="n">
        <v>322523.763419338</v>
      </c>
      <c r="C14" s="81" t="n">
        <v>300805.95731858</v>
      </c>
      <c r="D14" s="81" t="n">
        <v>297621.157373192</v>
      </c>
      <c r="E14" s="81" t="n">
        <v>282645.603084566</v>
      </c>
      <c r="F14" s="82" t="n">
        <v>5.29835034587309</v>
      </c>
      <c r="G14" s="61"/>
      <c r="P14" s="17"/>
      <c r="Q14" s="17"/>
      <c r="R14" s="17"/>
      <c r="S14" s="17"/>
      <c r="T14" s="17"/>
    </row>
    <row r="15" customFormat="false" ht="29.1" hidden="false" customHeight="true" outlineLevel="0" collapsed="false">
      <c r="A15" s="88" t="s">
        <v>63</v>
      </c>
      <c r="B15" s="89" t="n">
        <v>375392.149647867</v>
      </c>
      <c r="C15" s="89" t="n">
        <v>350448.953735635</v>
      </c>
      <c r="D15" s="89" t="n">
        <v>379694.912131924</v>
      </c>
      <c r="E15" s="89" t="n">
        <v>355119.333106041</v>
      </c>
      <c r="F15" s="90" t="n">
        <v>6.92037203689631</v>
      </c>
      <c r="G15" s="61"/>
      <c r="P15" s="17"/>
      <c r="Q15" s="17"/>
      <c r="R15" s="17"/>
      <c r="S15" s="17"/>
      <c r="T15" s="17"/>
    </row>
    <row r="16" customFormat="false" ht="14.25" hidden="false" customHeight="false" outlineLevel="0" collapsed="false">
      <c r="A16" s="71"/>
      <c r="B16" s="71"/>
      <c r="C16" s="71"/>
      <c r="D16" s="71"/>
      <c r="E16" s="71"/>
      <c r="F16" s="71"/>
      <c r="G16" s="61"/>
    </row>
    <row r="17" customFormat="false" ht="15" hidden="false" customHeight="false" outlineLevel="0" collapsed="false">
      <c r="A17" s="96" t="s">
        <v>125</v>
      </c>
      <c r="B17" s="96"/>
      <c r="C17" s="96"/>
      <c r="D17" s="96"/>
      <c r="E17" s="96"/>
      <c r="F17" s="75" t="s">
        <v>20</v>
      </c>
      <c r="G17" s="61"/>
    </row>
    <row r="18" customFormat="false" ht="20.1" hidden="false" customHeight="true" outlineLevel="0" collapsed="false">
      <c r="A18" s="76" t="s">
        <v>49</v>
      </c>
      <c r="B18" s="104" t="s">
        <v>126</v>
      </c>
      <c r="C18" s="104"/>
      <c r="D18" s="104"/>
      <c r="E18" s="104"/>
      <c r="F18" s="104"/>
      <c r="G18" s="61"/>
    </row>
    <row r="19" customFormat="false" ht="20.1" hidden="false" customHeight="true" outlineLevel="0" collapsed="false">
      <c r="A19" s="76"/>
      <c r="B19" s="78" t="s">
        <v>51</v>
      </c>
      <c r="C19" s="78"/>
      <c r="D19" s="78" t="s">
        <v>52</v>
      </c>
      <c r="E19" s="78"/>
      <c r="F19" s="92" t="s">
        <v>69</v>
      </c>
      <c r="G19" s="61"/>
    </row>
    <row r="20" customFormat="false" ht="20.1" hidden="false" customHeight="true" outlineLevel="0" collapsed="false">
      <c r="A20" s="76"/>
      <c r="B20" s="62" t="s">
        <v>25</v>
      </c>
      <c r="C20" s="62" t="s">
        <v>26</v>
      </c>
      <c r="D20" s="62" t="s">
        <v>25</v>
      </c>
      <c r="E20" s="62" t="s">
        <v>26</v>
      </c>
      <c r="F20" s="92"/>
      <c r="G20" s="61"/>
    </row>
    <row r="21" customFormat="false" ht="29.1" hidden="false" customHeight="true" outlineLevel="0" collapsed="false">
      <c r="A21" s="80" t="s">
        <v>54</v>
      </c>
      <c r="B21" s="81" t="n">
        <v>262819.812315534</v>
      </c>
      <c r="C21" s="81" t="n">
        <v>248901.254181694</v>
      </c>
      <c r="D21" s="81" t="n">
        <v>292373.167506316</v>
      </c>
      <c r="E21" s="81" t="n">
        <v>267434.475950653</v>
      </c>
      <c r="F21" s="82" t="n">
        <v>9.32515954310418</v>
      </c>
      <c r="G21" s="61"/>
      <c r="P21" s="17"/>
      <c r="Q21" s="17"/>
      <c r="R21" s="17"/>
      <c r="S21" s="17"/>
      <c r="T21" s="17"/>
    </row>
    <row r="22" customFormat="false" ht="29.1" hidden="false" customHeight="true" outlineLevel="0" collapsed="false">
      <c r="A22" s="80" t="s">
        <v>55</v>
      </c>
      <c r="B22" s="81" t="n">
        <v>40328.9392785183</v>
      </c>
      <c r="C22" s="81" t="n">
        <v>40008.8683318634</v>
      </c>
      <c r="D22" s="81" t="n">
        <v>45689.5717140036</v>
      </c>
      <c r="E22" s="81" t="n">
        <v>42527.296655711</v>
      </c>
      <c r="F22" s="82" t="n">
        <v>7.43587132728764</v>
      </c>
      <c r="G22" s="61"/>
      <c r="P22" s="17"/>
      <c r="Q22" s="17"/>
      <c r="R22" s="17"/>
      <c r="S22" s="17"/>
      <c r="T22" s="17"/>
    </row>
    <row r="23" customFormat="false" ht="29.1" hidden="false" customHeight="true" outlineLevel="0" collapsed="false">
      <c r="A23" s="80" t="s">
        <v>56</v>
      </c>
      <c r="B23" s="81" t="n">
        <v>37329.7062976976</v>
      </c>
      <c r="C23" s="81" t="n">
        <v>37033.4387873984</v>
      </c>
      <c r="D23" s="81" t="n">
        <v>42702.6512789241</v>
      </c>
      <c r="E23" s="81" t="n">
        <v>39572.9544047559</v>
      </c>
      <c r="F23" s="82" t="n">
        <v>7.90867632008801</v>
      </c>
      <c r="G23" s="61"/>
      <c r="P23" s="17"/>
      <c r="Q23" s="17"/>
      <c r="R23" s="17"/>
      <c r="S23" s="17"/>
      <c r="T23" s="17"/>
    </row>
    <row r="24" customFormat="false" ht="29.1" hidden="false" customHeight="true" outlineLevel="0" collapsed="false">
      <c r="A24" s="80" t="s">
        <v>57</v>
      </c>
      <c r="B24" s="81" t="n">
        <v>32175.9885851471</v>
      </c>
      <c r="C24" s="81" t="n">
        <v>31038.7295349852</v>
      </c>
      <c r="D24" s="81" t="n">
        <v>35483.1773922913</v>
      </c>
      <c r="E24" s="81" t="n">
        <v>32528.4047495282</v>
      </c>
      <c r="F24" s="82" t="n">
        <v>9.08366907481346</v>
      </c>
      <c r="G24" s="61"/>
      <c r="P24" s="17"/>
      <c r="Q24" s="17"/>
      <c r="R24" s="17"/>
      <c r="S24" s="17"/>
      <c r="T24" s="17"/>
    </row>
    <row r="25" customFormat="false" ht="29.1" hidden="false" customHeight="true" outlineLevel="0" collapsed="false">
      <c r="A25" s="80" t="s">
        <v>58</v>
      </c>
      <c r="B25" s="81" t="n">
        <v>11891.3475000305</v>
      </c>
      <c r="C25" s="81" t="n">
        <v>10634.7459218989</v>
      </c>
      <c r="D25" s="81" t="n">
        <v>39321.4900689948</v>
      </c>
      <c r="E25" s="81" t="n">
        <v>35696.6882364468</v>
      </c>
      <c r="F25" s="82" t="n">
        <v>10.1544485262558</v>
      </c>
      <c r="G25" s="61"/>
      <c r="P25" s="17"/>
      <c r="Q25" s="17"/>
      <c r="R25" s="17"/>
      <c r="S25" s="17"/>
      <c r="T25" s="17"/>
    </row>
    <row r="26" customFormat="false" ht="29.1" hidden="false" customHeight="true" outlineLevel="0" collapsed="false">
      <c r="A26" s="80" t="s">
        <v>59</v>
      </c>
      <c r="B26" s="81" t="n">
        <v>24011.6966260145</v>
      </c>
      <c r="C26" s="81" t="n">
        <v>23821.1276051731</v>
      </c>
      <c r="D26" s="81" t="n">
        <v>27762.4262675292</v>
      </c>
      <c r="E26" s="81" t="n">
        <v>25603.2865452053</v>
      </c>
      <c r="F26" s="82" t="n">
        <v>8.43305689881537</v>
      </c>
      <c r="G26" s="61"/>
      <c r="P26" s="17"/>
      <c r="Q26" s="17"/>
      <c r="R26" s="17"/>
      <c r="S26" s="17"/>
      <c r="T26" s="17"/>
    </row>
    <row r="27" customFormat="false" ht="29.1" hidden="false" customHeight="true" outlineLevel="0" collapsed="false">
      <c r="A27" s="80" t="s">
        <v>60</v>
      </c>
      <c r="B27" s="81" t="n">
        <v>44042.1744730983</v>
      </c>
      <c r="C27" s="81" t="n">
        <v>43692.6334058515</v>
      </c>
      <c r="D27" s="81" t="n">
        <v>52020.6462395555</v>
      </c>
      <c r="E27" s="81" t="n">
        <v>47801.7848066951</v>
      </c>
      <c r="F27" s="82" t="n">
        <v>8.82574039844127</v>
      </c>
      <c r="G27" s="61"/>
      <c r="P27" s="17"/>
      <c r="Q27" s="17"/>
      <c r="R27" s="17"/>
      <c r="S27" s="17"/>
      <c r="T27" s="17"/>
    </row>
    <row r="28" customFormat="false" ht="29.1" hidden="false" customHeight="true" outlineLevel="0" collapsed="false">
      <c r="A28" s="80" t="s">
        <v>61</v>
      </c>
      <c r="B28" s="81" t="n">
        <v>57204.6107098127</v>
      </c>
      <c r="C28" s="81" t="n">
        <v>47588.0230182789</v>
      </c>
      <c r="D28" s="81" t="n">
        <v>56506.8598556069</v>
      </c>
      <c r="E28" s="81" t="n">
        <v>50292.2116932741</v>
      </c>
      <c r="F28" s="82" t="n">
        <v>12.3570786670413</v>
      </c>
      <c r="G28" s="61"/>
      <c r="P28" s="17"/>
      <c r="Q28" s="17"/>
      <c r="R28" s="17"/>
      <c r="S28" s="17"/>
      <c r="T28" s="17"/>
    </row>
    <row r="29" customFormat="false" ht="29.1" hidden="false" customHeight="true" outlineLevel="0" collapsed="false">
      <c r="A29" s="80" t="s">
        <v>62</v>
      </c>
      <c r="B29" s="81" t="n">
        <v>105741.96686492</v>
      </c>
      <c r="C29" s="81" t="n">
        <v>91618.1178215498</v>
      </c>
      <c r="D29" s="81" t="n">
        <v>78246.08641841</v>
      </c>
      <c r="E29" s="81" t="n">
        <v>70320.2618634838</v>
      </c>
      <c r="F29" s="82" t="n">
        <v>11.2710395907128</v>
      </c>
      <c r="G29" s="61"/>
      <c r="P29" s="17"/>
      <c r="Q29" s="17"/>
      <c r="R29" s="17"/>
      <c r="S29" s="17"/>
      <c r="T29" s="17"/>
    </row>
    <row r="30" customFormat="false" ht="29.1" hidden="false" customHeight="true" outlineLevel="0" collapsed="false">
      <c r="A30" s="88" t="s">
        <v>63</v>
      </c>
      <c r="B30" s="89" t="n">
        <v>31009.1658824373</v>
      </c>
      <c r="C30" s="89" t="n">
        <v>30763.0613913068</v>
      </c>
      <c r="D30" s="89" t="n">
        <v>31192.2117209352</v>
      </c>
      <c r="E30" s="89" t="n">
        <v>30638.6350942471</v>
      </c>
      <c r="F30" s="90" t="n">
        <v>1.80679271444471</v>
      </c>
      <c r="G30" s="61"/>
      <c r="P30" s="17"/>
      <c r="Q30" s="17"/>
      <c r="R30" s="17"/>
      <c r="S30" s="17"/>
      <c r="T30" s="17"/>
    </row>
    <row r="31" customFormat="false" ht="1.5" hidden="false" customHeight="true" outlineLevel="0" collapsed="false">
      <c r="A31" s="71"/>
      <c r="B31" s="71"/>
      <c r="C31" s="71"/>
      <c r="D31" s="71"/>
      <c r="E31" s="71"/>
      <c r="F31" s="71"/>
      <c r="J31" s="1" t="n">
        <f aca="false">B31*10000</f>
        <v>0</v>
      </c>
    </row>
    <row r="32" customFormat="false" ht="1.5" hidden="false" customHeight="true" outlineLevel="0" collapsed="false">
      <c r="J32" s="1" t="n">
        <f aca="false">B32*10000</f>
        <v>0</v>
      </c>
    </row>
    <row r="33" customFormat="false" ht="1.5" hidden="false" customHeight="true" outlineLevel="0" collapsed="false">
      <c r="J33" s="1" t="n">
        <f aca="false">B33*10000</f>
        <v>0</v>
      </c>
    </row>
  </sheetData>
  <mergeCells count="10">
    <mergeCell ref="A3:A5"/>
    <mergeCell ref="B3:F3"/>
    <mergeCell ref="B4:C4"/>
    <mergeCell ref="D4:E4"/>
    <mergeCell ref="F4:F5"/>
    <mergeCell ref="A18:A20"/>
    <mergeCell ref="B18:F18"/>
    <mergeCell ref="B19:C19"/>
    <mergeCell ref="D19:E19"/>
    <mergeCell ref="F19:F20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N28" activeCellId="0" sqref="N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62"/>
    <col collapsed="false" customWidth="true" hidden="false" outlineLevel="0" max="5" min="2" style="1" width="13.62"/>
    <col collapsed="false" customWidth="true" hidden="false" outlineLevel="0" max="6" min="6" style="1" width="12.62"/>
    <col collapsed="false" customWidth="true" hidden="false" outlineLevel="0" max="9" min="7" style="1" width="0.24"/>
    <col collapsed="false" customWidth="true" hidden="false" outlineLevel="0" max="14" min="10" style="1" width="12.62"/>
    <col collapsed="false" customWidth="true" hidden="false" outlineLevel="0" max="15" min="15" style="1" width="13.74"/>
  </cols>
  <sheetData>
    <row r="2" customFormat="false" ht="18.95" hidden="false" customHeight="true" outlineLevel="0" collapsed="false">
      <c r="A2" s="96" t="s">
        <v>127</v>
      </c>
      <c r="B2" s="96"/>
      <c r="C2" s="96"/>
      <c r="D2" s="96"/>
      <c r="E2" s="96"/>
      <c r="F2" s="75" t="s">
        <v>20</v>
      </c>
    </row>
    <row r="3" customFormat="false" ht="20.1" hidden="false" customHeight="true" outlineLevel="0" collapsed="false">
      <c r="A3" s="76" t="s">
        <v>49</v>
      </c>
      <c r="B3" s="104" t="s">
        <v>128</v>
      </c>
      <c r="C3" s="104"/>
      <c r="D3" s="104"/>
      <c r="E3" s="104"/>
      <c r="F3" s="104"/>
      <c r="G3" s="61"/>
    </row>
    <row r="4" customFormat="false" ht="20.1" hidden="false" customHeight="true" outlineLevel="0" collapsed="false">
      <c r="A4" s="76"/>
      <c r="B4" s="78" t="s">
        <v>51</v>
      </c>
      <c r="C4" s="78"/>
      <c r="D4" s="78" t="s">
        <v>52</v>
      </c>
      <c r="E4" s="78"/>
      <c r="F4" s="92" t="s">
        <v>69</v>
      </c>
      <c r="G4" s="61"/>
    </row>
    <row r="5" customFormat="false" ht="20.1" hidden="false" customHeight="true" outlineLevel="0" collapsed="false">
      <c r="A5" s="76"/>
      <c r="B5" s="62" t="s">
        <v>25</v>
      </c>
      <c r="C5" s="62" t="s">
        <v>26</v>
      </c>
      <c r="D5" s="62" t="s">
        <v>25</v>
      </c>
      <c r="E5" s="62" t="s">
        <v>26</v>
      </c>
      <c r="F5" s="92"/>
      <c r="G5" s="61"/>
    </row>
    <row r="6" customFormat="false" ht="29.1" hidden="false" customHeight="true" outlineLevel="0" collapsed="false">
      <c r="A6" s="80" t="s">
        <v>54</v>
      </c>
      <c r="B6" s="81" t="n">
        <v>331595.110684796</v>
      </c>
      <c r="C6" s="81" t="n">
        <v>321859.984688378</v>
      </c>
      <c r="D6" s="81" t="n">
        <v>335561.851091473</v>
      </c>
      <c r="E6" s="81" t="n">
        <v>326687.39845818</v>
      </c>
      <c r="F6" s="82" t="n">
        <v>2.7164967718917</v>
      </c>
      <c r="G6" s="61"/>
      <c r="P6" s="17"/>
      <c r="Q6" s="17"/>
      <c r="R6" s="17"/>
      <c r="S6" s="17"/>
      <c r="T6" s="17"/>
    </row>
    <row r="7" customFormat="false" ht="29.1" hidden="false" customHeight="true" outlineLevel="0" collapsed="false">
      <c r="A7" s="80" t="s">
        <v>55</v>
      </c>
      <c r="B7" s="81" t="n">
        <v>210476.199358773</v>
      </c>
      <c r="C7" s="81" t="n">
        <v>203123.844750357</v>
      </c>
      <c r="D7" s="81" t="n">
        <v>212994.042408136</v>
      </c>
      <c r="E7" s="81" t="n">
        <v>206170.39570969</v>
      </c>
      <c r="F7" s="82" t="n">
        <v>3.30971218004275</v>
      </c>
      <c r="G7" s="61"/>
      <c r="P7" s="17"/>
      <c r="Q7" s="17"/>
      <c r="R7" s="17"/>
      <c r="S7" s="17"/>
      <c r="T7" s="17"/>
    </row>
    <row r="8" customFormat="false" ht="29.1" hidden="false" customHeight="true" outlineLevel="0" collapsed="false">
      <c r="A8" s="80" t="s">
        <v>56</v>
      </c>
      <c r="B8" s="81" t="n">
        <v>231374.280057492</v>
      </c>
      <c r="C8" s="81" t="n">
        <v>223497.066381414</v>
      </c>
      <c r="D8" s="81" t="n">
        <v>234142.118533381</v>
      </c>
      <c r="E8" s="81" t="n">
        <v>226849.184902157</v>
      </c>
      <c r="F8" s="82" t="n">
        <v>3.21488200822466</v>
      </c>
      <c r="G8" s="61"/>
      <c r="P8" s="17"/>
      <c r="Q8" s="17"/>
      <c r="R8" s="17"/>
      <c r="S8" s="17"/>
      <c r="T8" s="17"/>
    </row>
    <row r="9" customFormat="false" ht="29.1" hidden="false" customHeight="true" outlineLevel="0" collapsed="false">
      <c r="A9" s="80" t="s">
        <v>57</v>
      </c>
      <c r="B9" s="81" t="n">
        <v>231204.270049511</v>
      </c>
      <c r="C9" s="81" t="n">
        <v>221622.446155888</v>
      </c>
      <c r="D9" s="81" t="n">
        <v>233970.0747633</v>
      </c>
      <c r="E9" s="81" t="n">
        <v>224946.448203877</v>
      </c>
      <c r="F9" s="82" t="n">
        <v>4.01145545149677</v>
      </c>
      <c r="G9" s="61"/>
      <c r="P9" s="17"/>
      <c r="Q9" s="17"/>
      <c r="R9" s="17"/>
      <c r="S9" s="17"/>
      <c r="T9" s="17"/>
    </row>
    <row r="10" customFormat="false" ht="29.1" hidden="false" customHeight="true" outlineLevel="0" collapsed="false">
      <c r="A10" s="80" t="s">
        <v>58</v>
      </c>
      <c r="B10" s="81" t="n">
        <v>204052.078408555</v>
      </c>
      <c r="C10" s="81" t="n">
        <v>194975.32520519</v>
      </c>
      <c r="D10" s="81" t="n">
        <v>206493.072254387</v>
      </c>
      <c r="E10" s="81" t="n">
        <v>197899.660675405</v>
      </c>
      <c r="F10" s="82" t="n">
        <v>4.34230738428438</v>
      </c>
      <c r="G10" s="61"/>
      <c r="P10" s="17"/>
      <c r="Q10" s="17"/>
      <c r="R10" s="17"/>
      <c r="S10" s="17"/>
      <c r="T10" s="17"/>
    </row>
    <row r="11" customFormat="false" ht="29.1" hidden="false" customHeight="true" outlineLevel="0" collapsed="false">
      <c r="A11" s="80" t="s">
        <v>59</v>
      </c>
      <c r="B11" s="81" t="n">
        <v>176054.23462677</v>
      </c>
      <c r="C11" s="81" t="n">
        <v>168070.148013644</v>
      </c>
      <c r="D11" s="81" t="n">
        <v>178160.301404469</v>
      </c>
      <c r="E11" s="81" t="n">
        <v>170590.946452131</v>
      </c>
      <c r="F11" s="82" t="n">
        <v>4.43713755610253</v>
      </c>
      <c r="G11" s="61"/>
      <c r="P11" s="17"/>
      <c r="Q11" s="17"/>
      <c r="R11" s="17"/>
      <c r="S11" s="17"/>
      <c r="T11" s="17"/>
    </row>
    <row r="12" customFormat="false" ht="29.1" hidden="false" customHeight="true" outlineLevel="0" collapsed="false">
      <c r="A12" s="80" t="s">
        <v>60</v>
      </c>
      <c r="B12" s="81" t="n">
        <v>219218.479867432</v>
      </c>
      <c r="C12" s="81" t="n">
        <v>211625.491755397</v>
      </c>
      <c r="D12" s="81" t="n">
        <v>221840.903341001</v>
      </c>
      <c r="E12" s="81" t="n">
        <v>214799.55458253</v>
      </c>
      <c r="F12" s="82" t="n">
        <v>3.27810212277004</v>
      </c>
      <c r="G12" s="61"/>
      <c r="P12" s="17"/>
      <c r="Q12" s="17"/>
      <c r="R12" s="17"/>
      <c r="S12" s="17"/>
      <c r="T12" s="17"/>
    </row>
    <row r="13" customFormat="false" ht="29.1" hidden="false" customHeight="true" outlineLevel="0" collapsed="false">
      <c r="A13" s="80" t="s">
        <v>61</v>
      </c>
      <c r="B13" s="81" t="n">
        <v>172222.120903387</v>
      </c>
      <c r="C13" s="81" t="n">
        <v>168110.961208374</v>
      </c>
      <c r="D13" s="81" t="n">
        <v>174282.345628959</v>
      </c>
      <c r="E13" s="81" t="n">
        <v>170632.371783155</v>
      </c>
      <c r="F13" s="82" t="n">
        <v>2.13908639237697</v>
      </c>
      <c r="G13" s="61"/>
      <c r="P13" s="17"/>
      <c r="Q13" s="17"/>
      <c r="R13" s="17"/>
      <c r="S13" s="17"/>
      <c r="T13" s="17"/>
    </row>
    <row r="14" customFormat="false" ht="29.1" hidden="false" customHeight="true" outlineLevel="0" collapsed="false">
      <c r="A14" s="80" t="s">
        <v>62</v>
      </c>
      <c r="B14" s="81" t="n">
        <v>216781.796554418</v>
      </c>
      <c r="C14" s="81" t="n">
        <v>209187.83949703</v>
      </c>
      <c r="D14" s="81" t="n">
        <v>219375.070954782</v>
      </c>
      <c r="E14" s="81" t="n">
        <v>212325.341221082</v>
      </c>
      <c r="F14" s="82" t="n">
        <v>3.32024886580031</v>
      </c>
      <c r="G14" s="61"/>
      <c r="P14" s="17"/>
      <c r="Q14" s="17"/>
      <c r="R14" s="17"/>
      <c r="S14" s="17"/>
      <c r="T14" s="17"/>
    </row>
    <row r="15" customFormat="false" ht="29.1" hidden="false" customHeight="true" outlineLevel="0" collapsed="false">
      <c r="A15" s="88" t="s">
        <v>63</v>
      </c>
      <c r="B15" s="89" t="n">
        <v>344382.98376543</v>
      </c>
      <c r="C15" s="89" t="n">
        <v>319685.892344328</v>
      </c>
      <c r="D15" s="89" t="n">
        <v>348502.700410989</v>
      </c>
      <c r="E15" s="89" t="n">
        <v>324480.698011794</v>
      </c>
      <c r="F15" s="90" t="n">
        <v>7.40321459685786</v>
      </c>
      <c r="G15" s="61"/>
      <c r="P15" s="17"/>
      <c r="Q15" s="17"/>
      <c r="R15" s="17"/>
      <c r="S15" s="17"/>
      <c r="T15" s="17"/>
    </row>
    <row r="16" customFormat="false" ht="14.25" hidden="false" customHeight="false" outlineLevel="0" collapsed="false">
      <c r="A16" s="71"/>
      <c r="B16" s="71"/>
      <c r="C16" s="71"/>
      <c r="D16" s="71"/>
      <c r="E16" s="71"/>
      <c r="F16" s="71"/>
      <c r="G16" s="61"/>
    </row>
    <row r="17" customFormat="false" ht="15" hidden="false" customHeight="false" outlineLevel="0" collapsed="false">
      <c r="A17" s="96" t="s">
        <v>129</v>
      </c>
      <c r="B17" s="96"/>
      <c r="C17" s="96"/>
      <c r="D17" s="96"/>
      <c r="E17" s="96"/>
      <c r="F17" s="75" t="s">
        <v>20</v>
      </c>
      <c r="G17" s="61"/>
    </row>
    <row r="18" customFormat="false" ht="20.1" hidden="false" customHeight="true" outlineLevel="0" collapsed="false">
      <c r="A18" s="76" t="s">
        <v>49</v>
      </c>
      <c r="B18" s="105" t="s">
        <v>130</v>
      </c>
      <c r="C18" s="105"/>
      <c r="D18" s="105"/>
      <c r="E18" s="105"/>
      <c r="F18" s="105"/>
      <c r="G18" s="61"/>
    </row>
    <row r="19" customFormat="false" ht="20.1" hidden="false" customHeight="true" outlineLevel="0" collapsed="false">
      <c r="A19" s="76"/>
      <c r="B19" s="78" t="s">
        <v>51</v>
      </c>
      <c r="C19" s="78"/>
      <c r="D19" s="78" t="s">
        <v>52</v>
      </c>
      <c r="E19" s="78"/>
      <c r="F19" s="92" t="s">
        <v>69</v>
      </c>
      <c r="G19" s="61"/>
    </row>
    <row r="20" customFormat="false" ht="20.1" hidden="false" customHeight="true" outlineLevel="0" collapsed="false">
      <c r="A20" s="76"/>
      <c r="B20" s="62" t="s">
        <v>25</v>
      </c>
      <c r="C20" s="62" t="s">
        <v>26</v>
      </c>
      <c r="D20" s="62" t="s">
        <v>25</v>
      </c>
      <c r="E20" s="62" t="s">
        <v>26</v>
      </c>
      <c r="F20" s="92"/>
      <c r="G20" s="61"/>
    </row>
    <row r="21" customFormat="false" ht="29.1" hidden="false" customHeight="true" outlineLevel="0" collapsed="false">
      <c r="A21" s="80" t="s">
        <v>54</v>
      </c>
      <c r="B21" s="81" t="n">
        <v>852843.785671839</v>
      </c>
      <c r="C21" s="81" t="n">
        <v>794851.969162975</v>
      </c>
      <c r="D21" s="81" t="n">
        <v>840917.619737743</v>
      </c>
      <c r="E21" s="81" t="n">
        <v>791956.469640095</v>
      </c>
      <c r="F21" s="82" t="n">
        <v>6.18230319147446</v>
      </c>
      <c r="G21" s="61"/>
      <c r="P21" s="17"/>
      <c r="Q21" s="17"/>
      <c r="R21" s="17"/>
      <c r="S21" s="17"/>
      <c r="T21" s="17"/>
    </row>
    <row r="22" customFormat="false" ht="29.1" hidden="false" customHeight="true" outlineLevel="0" collapsed="false">
      <c r="A22" s="80" t="s">
        <v>55</v>
      </c>
      <c r="B22" s="81" t="n">
        <v>331289.026302972</v>
      </c>
      <c r="C22" s="81" t="n">
        <v>313995.772930839</v>
      </c>
      <c r="D22" s="81" t="n">
        <v>327662.430583347</v>
      </c>
      <c r="E22" s="81" t="n">
        <v>314942.7378057</v>
      </c>
      <c r="F22" s="82" t="n">
        <v>4.03873188703095</v>
      </c>
      <c r="G22" s="61"/>
      <c r="P22" s="17"/>
      <c r="Q22" s="17"/>
      <c r="R22" s="17"/>
      <c r="S22" s="17"/>
      <c r="T22" s="17"/>
    </row>
    <row r="23" customFormat="false" ht="29.1" hidden="false" customHeight="true" outlineLevel="0" collapsed="false">
      <c r="A23" s="80" t="s">
        <v>56</v>
      </c>
      <c r="B23" s="81" t="n">
        <v>398126.710135023</v>
      </c>
      <c r="C23" s="81" t="n">
        <v>375502.065498155</v>
      </c>
      <c r="D23" s="81" t="n">
        <v>394836.011421648</v>
      </c>
      <c r="E23" s="81" t="n">
        <v>376513.967314795</v>
      </c>
      <c r="F23" s="82" t="n">
        <v>4.86623225096304</v>
      </c>
      <c r="G23" s="61"/>
      <c r="P23" s="17"/>
      <c r="Q23" s="17"/>
      <c r="R23" s="17"/>
      <c r="S23" s="17"/>
      <c r="T23" s="17"/>
    </row>
    <row r="24" customFormat="false" ht="29.1" hidden="false" customHeight="true" outlineLevel="0" collapsed="false">
      <c r="A24" s="80" t="s">
        <v>57</v>
      </c>
      <c r="B24" s="81" t="n">
        <v>476526.237915216</v>
      </c>
      <c r="C24" s="81" t="n">
        <v>445604.531930184</v>
      </c>
      <c r="D24" s="81" t="n">
        <v>471701.08598602</v>
      </c>
      <c r="E24" s="81" t="n">
        <v>446903.468779373</v>
      </c>
      <c r="F24" s="82" t="n">
        <v>5.54876364562054</v>
      </c>
      <c r="G24" s="61"/>
      <c r="P24" s="17"/>
      <c r="Q24" s="17"/>
      <c r="R24" s="17"/>
      <c r="S24" s="17"/>
      <c r="T24" s="17"/>
    </row>
    <row r="25" customFormat="false" ht="29.1" hidden="false" customHeight="true" outlineLevel="0" collapsed="false">
      <c r="A25" s="80" t="s">
        <v>58</v>
      </c>
      <c r="B25" s="81" t="n">
        <v>394615.304292025</v>
      </c>
      <c r="C25" s="81" t="n">
        <v>368783.448715423</v>
      </c>
      <c r="D25" s="81" t="n">
        <v>390666.215063288</v>
      </c>
      <c r="E25" s="81" t="n">
        <v>369855.069821635</v>
      </c>
      <c r="F25" s="82" t="n">
        <v>5.62683789942081</v>
      </c>
      <c r="G25" s="61"/>
      <c r="P25" s="17"/>
      <c r="Q25" s="17"/>
      <c r="R25" s="17"/>
      <c r="S25" s="17"/>
      <c r="T25" s="17"/>
    </row>
    <row r="26" customFormat="false" ht="29.1" hidden="false" customHeight="true" outlineLevel="0" collapsed="false">
      <c r="A26" s="80" t="s">
        <v>59</v>
      </c>
      <c r="B26" s="81" t="n">
        <v>264807.691907071</v>
      </c>
      <c r="C26" s="81" t="n">
        <v>246103.89781597</v>
      </c>
      <c r="D26" s="81" t="n">
        <v>262138.351304102</v>
      </c>
      <c r="E26" s="81" t="n">
        <v>246821.805697939</v>
      </c>
      <c r="F26" s="82" t="n">
        <v>6.20550747647783</v>
      </c>
      <c r="G26" s="61"/>
      <c r="P26" s="17"/>
      <c r="Q26" s="17"/>
      <c r="R26" s="17"/>
      <c r="S26" s="17"/>
      <c r="T26" s="17"/>
    </row>
    <row r="27" customFormat="false" ht="29.1" hidden="false" customHeight="true" outlineLevel="0" collapsed="false">
      <c r="A27" s="80" t="s">
        <v>60</v>
      </c>
      <c r="B27" s="81" t="n">
        <v>427508.311130122</v>
      </c>
      <c r="C27" s="81" t="n">
        <v>401082.073519507</v>
      </c>
      <c r="D27" s="81" t="n">
        <v>423969.022725335</v>
      </c>
      <c r="E27" s="81" t="n">
        <v>402164.942878327</v>
      </c>
      <c r="F27" s="82" t="n">
        <v>5.42167591509953</v>
      </c>
      <c r="G27" s="61"/>
      <c r="P27" s="17"/>
      <c r="Q27" s="17"/>
      <c r="R27" s="17"/>
      <c r="S27" s="17"/>
      <c r="T27" s="17"/>
    </row>
    <row r="28" customFormat="false" ht="29.1" hidden="false" customHeight="true" outlineLevel="0" collapsed="false">
      <c r="A28" s="80" t="s">
        <v>61</v>
      </c>
      <c r="B28" s="81" t="n">
        <v>344860.069706192</v>
      </c>
      <c r="C28" s="81" t="n">
        <v>323535.838366423</v>
      </c>
      <c r="D28" s="81" t="n">
        <v>341498.15637559</v>
      </c>
      <c r="E28" s="81" t="n">
        <v>324466.567654977</v>
      </c>
      <c r="F28" s="82" t="n">
        <v>5.24910435109101</v>
      </c>
      <c r="G28" s="61"/>
      <c r="P28" s="17"/>
      <c r="Q28" s="17"/>
      <c r="R28" s="17"/>
      <c r="S28" s="17"/>
      <c r="T28" s="17"/>
    </row>
    <row r="29" customFormat="false" ht="29.1" hidden="false" customHeight="true" outlineLevel="0" collapsed="false">
      <c r="A29" s="80" t="s">
        <v>62</v>
      </c>
      <c r="B29" s="81" t="n">
        <v>332310.474648827</v>
      </c>
      <c r="C29" s="81" t="n">
        <v>312111.678455712</v>
      </c>
      <c r="D29" s="81" t="n">
        <v>328336.542864343</v>
      </c>
      <c r="E29" s="81" t="n">
        <v>313091.567706528</v>
      </c>
      <c r="F29" s="82" t="n">
        <v>4.86917462181692</v>
      </c>
      <c r="G29" s="61"/>
      <c r="P29" s="17"/>
      <c r="Q29" s="17"/>
      <c r="R29" s="17"/>
      <c r="S29" s="17"/>
      <c r="T29" s="17"/>
    </row>
    <row r="30" customFormat="false" ht="29.1" hidden="false" customHeight="true" outlineLevel="0" collapsed="false">
      <c r="A30" s="88" t="s">
        <v>63</v>
      </c>
      <c r="B30" s="89" t="n">
        <v>294397.773552113</v>
      </c>
      <c r="C30" s="89" t="n">
        <v>269230.723604813</v>
      </c>
      <c r="D30" s="89" t="n">
        <v>291517.348467083</v>
      </c>
      <c r="E30" s="89" t="n">
        <v>270009.402700631</v>
      </c>
      <c r="F30" s="90" t="n">
        <v>7.96562843787282</v>
      </c>
      <c r="G30" s="61"/>
      <c r="P30" s="17"/>
      <c r="Q30" s="17"/>
      <c r="R30" s="17"/>
      <c r="S30" s="17"/>
      <c r="T30" s="17"/>
    </row>
    <row r="31" customFormat="false" ht="1.5" hidden="false" customHeight="true" outlineLevel="0" collapsed="false">
      <c r="A31" s="71"/>
      <c r="B31" s="71"/>
      <c r="C31" s="71"/>
      <c r="D31" s="71"/>
      <c r="E31" s="71"/>
      <c r="F31" s="71"/>
    </row>
    <row r="32" customFormat="false" ht="1.5" hidden="false" customHeight="true" outlineLevel="0" collapsed="false"/>
    <row r="33" customFormat="false" ht="1.5" hidden="false" customHeight="true" outlineLevel="0" collapsed="false"/>
  </sheetData>
  <mergeCells count="10">
    <mergeCell ref="A3:A5"/>
    <mergeCell ref="B3:F3"/>
    <mergeCell ref="B4:C4"/>
    <mergeCell ref="D4:E4"/>
    <mergeCell ref="F4:F5"/>
    <mergeCell ref="A18:A20"/>
    <mergeCell ref="B18:F18"/>
    <mergeCell ref="B19:C19"/>
    <mergeCell ref="D19:E19"/>
    <mergeCell ref="F19:F20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27" activeCellId="0" sqref="O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5" min="2" style="1" width="13.62"/>
    <col collapsed="false" customWidth="true" hidden="false" outlineLevel="0" max="6" min="6" style="1" width="12.62"/>
    <col collapsed="false" customWidth="true" hidden="false" outlineLevel="0" max="9" min="7" style="1" width="0.24"/>
    <col collapsed="false" customWidth="true" hidden="false" outlineLevel="0" max="13" min="10" style="1" width="12.62"/>
  </cols>
  <sheetData>
    <row r="2" customFormat="false" ht="15.95" hidden="false" customHeight="true" outlineLevel="0" collapsed="false">
      <c r="A2" s="96" t="s">
        <v>131</v>
      </c>
      <c r="B2" s="96"/>
      <c r="C2" s="96"/>
      <c r="D2" s="96"/>
      <c r="E2" s="96"/>
      <c r="F2" s="75" t="s">
        <v>20</v>
      </c>
    </row>
    <row r="3" customFormat="false" ht="20.1" hidden="false" customHeight="true" outlineLevel="0" collapsed="false">
      <c r="A3" s="76" t="s">
        <v>49</v>
      </c>
      <c r="B3" s="105" t="s">
        <v>132</v>
      </c>
      <c r="C3" s="105"/>
      <c r="D3" s="105"/>
      <c r="E3" s="105"/>
      <c r="F3" s="105"/>
      <c r="G3" s="61"/>
    </row>
    <row r="4" customFormat="false" ht="20.1" hidden="false" customHeight="true" outlineLevel="0" collapsed="false">
      <c r="A4" s="76"/>
      <c r="B4" s="78" t="s">
        <v>51</v>
      </c>
      <c r="C4" s="78"/>
      <c r="D4" s="78" t="s">
        <v>52</v>
      </c>
      <c r="E4" s="78"/>
      <c r="F4" s="92" t="s">
        <v>69</v>
      </c>
      <c r="G4" s="61"/>
    </row>
    <row r="5" customFormat="false" ht="20.1" hidden="false" customHeight="true" outlineLevel="0" collapsed="false">
      <c r="A5" s="76"/>
      <c r="B5" s="62" t="s">
        <v>25</v>
      </c>
      <c r="C5" s="62" t="s">
        <v>26</v>
      </c>
      <c r="D5" s="62" t="s">
        <v>25</v>
      </c>
      <c r="E5" s="62" t="s">
        <v>26</v>
      </c>
      <c r="F5" s="92"/>
      <c r="G5" s="61"/>
    </row>
    <row r="6" customFormat="false" ht="29.1" hidden="false" customHeight="true" outlineLevel="0" collapsed="false">
      <c r="A6" s="80" t="s">
        <v>54</v>
      </c>
      <c r="B6" s="81" t="n">
        <v>247567.534927945</v>
      </c>
      <c r="C6" s="81" t="n">
        <v>230445.438823369</v>
      </c>
      <c r="D6" s="81" t="n">
        <v>236342.297234159</v>
      </c>
      <c r="E6" s="81" t="n">
        <v>226512.280374656</v>
      </c>
      <c r="F6" s="82" t="n">
        <v>4.33972800205085</v>
      </c>
      <c r="G6" s="61"/>
      <c r="P6" s="17"/>
      <c r="Q6" s="17"/>
      <c r="R6" s="17"/>
      <c r="S6" s="17"/>
      <c r="T6" s="17"/>
    </row>
    <row r="7" customFormat="false" ht="29.1" hidden="false" customHeight="true" outlineLevel="0" collapsed="false">
      <c r="A7" s="80" t="s">
        <v>55</v>
      </c>
      <c r="B7" s="81" t="n">
        <v>140294.184519213</v>
      </c>
      <c r="C7" s="81" t="n">
        <v>132665.895526443</v>
      </c>
      <c r="D7" s="81" t="n">
        <v>136888.766614173</v>
      </c>
      <c r="E7" s="81" t="n">
        <v>133279.486218522</v>
      </c>
      <c r="F7" s="82" t="n">
        <v>2.70805395342902</v>
      </c>
      <c r="G7" s="61"/>
      <c r="P7" s="17"/>
      <c r="Q7" s="17"/>
      <c r="R7" s="17"/>
      <c r="S7" s="17"/>
      <c r="T7" s="17"/>
    </row>
    <row r="8" customFormat="false" ht="29.1" hidden="false" customHeight="true" outlineLevel="0" collapsed="false">
      <c r="A8" s="80" t="s">
        <v>56</v>
      </c>
      <c r="B8" s="81" t="n">
        <v>122414.438636221</v>
      </c>
      <c r="C8" s="81" t="n">
        <v>115389.52439128</v>
      </c>
      <c r="D8" s="81" t="n">
        <v>119443.023088271</v>
      </c>
      <c r="E8" s="81" t="n">
        <v>115923.210444119</v>
      </c>
      <c r="F8" s="82" t="n">
        <v>3.03633123225889</v>
      </c>
      <c r="G8" s="61"/>
      <c r="P8" s="17"/>
      <c r="Q8" s="17"/>
      <c r="R8" s="17"/>
      <c r="S8" s="17"/>
      <c r="T8" s="17"/>
    </row>
    <row r="9" customFormat="false" ht="29.1" hidden="false" customHeight="true" outlineLevel="0" collapsed="false">
      <c r="A9" s="80" t="s">
        <v>57</v>
      </c>
      <c r="B9" s="81" t="n">
        <v>184869.149071048</v>
      </c>
      <c r="C9" s="81" t="n">
        <v>172144.246378732</v>
      </c>
      <c r="D9" s="81" t="n">
        <v>180381.744888945</v>
      </c>
      <c r="E9" s="81" t="n">
        <v>172940.427694614</v>
      </c>
      <c r="F9" s="82" t="n">
        <v>4.30282108904632</v>
      </c>
      <c r="G9" s="61"/>
      <c r="P9" s="17"/>
      <c r="Q9" s="17"/>
      <c r="R9" s="17"/>
      <c r="S9" s="17"/>
      <c r="T9" s="17"/>
    </row>
    <row r="10" customFormat="false" ht="29.1" hidden="false" customHeight="true" outlineLevel="0" collapsed="false">
      <c r="A10" s="80" t="s">
        <v>58</v>
      </c>
      <c r="B10" s="81" t="n">
        <v>151073.146009367</v>
      </c>
      <c r="C10" s="81" t="n">
        <v>141253.222014892</v>
      </c>
      <c r="D10" s="81" t="n">
        <v>147406.085980086</v>
      </c>
      <c r="E10" s="81" t="n">
        <v>141906.529799162</v>
      </c>
      <c r="F10" s="82" t="n">
        <v>3.87547788583582</v>
      </c>
      <c r="G10" s="61"/>
      <c r="P10" s="17"/>
      <c r="Q10" s="17"/>
      <c r="R10" s="17"/>
      <c r="S10" s="17"/>
      <c r="T10" s="17"/>
    </row>
    <row r="11" customFormat="false" ht="29.1" hidden="false" customHeight="true" outlineLevel="0" collapsed="false">
      <c r="A11" s="80" t="s">
        <v>59</v>
      </c>
      <c r="B11" s="81" t="n">
        <v>102212.706943927</v>
      </c>
      <c r="C11" s="81" t="n">
        <v>95258.8135544518</v>
      </c>
      <c r="D11" s="81" t="n">
        <v>99731.6562607325</v>
      </c>
      <c r="E11" s="81" t="n">
        <v>95699.3934118713</v>
      </c>
      <c r="F11" s="82" t="n">
        <v>4.2134675101932</v>
      </c>
      <c r="G11" s="61"/>
      <c r="P11" s="17"/>
      <c r="Q11" s="17"/>
      <c r="R11" s="17"/>
      <c r="S11" s="17"/>
      <c r="T11" s="17"/>
    </row>
    <row r="12" customFormat="false" ht="29.1" hidden="false" customHeight="true" outlineLevel="0" collapsed="false">
      <c r="A12" s="80" t="s">
        <v>60</v>
      </c>
      <c r="B12" s="81" t="n">
        <v>131696.783702354</v>
      </c>
      <c r="C12" s="81" t="n">
        <v>123980.252769952</v>
      </c>
      <c r="D12" s="81" t="n">
        <v>128500.054010433</v>
      </c>
      <c r="E12" s="81" t="n">
        <v>124553.671649004</v>
      </c>
      <c r="F12" s="82" t="n">
        <v>3.16841913143303</v>
      </c>
      <c r="G12" s="61"/>
      <c r="P12" s="17"/>
      <c r="Q12" s="17"/>
      <c r="R12" s="17"/>
      <c r="S12" s="17"/>
      <c r="T12" s="17"/>
    </row>
    <row r="13" customFormat="false" ht="29.1" hidden="false" customHeight="true" outlineLevel="0" collapsed="false">
      <c r="A13" s="80" t="s">
        <v>61</v>
      </c>
      <c r="B13" s="81" t="n">
        <v>128163.814911096</v>
      </c>
      <c r="C13" s="81" t="n">
        <v>120545.348862957</v>
      </c>
      <c r="D13" s="81" t="n">
        <v>125052.842410188</v>
      </c>
      <c r="E13" s="81" t="n">
        <v>121102.881028569</v>
      </c>
      <c r="F13" s="82" t="n">
        <v>3.26165764849711</v>
      </c>
      <c r="G13" s="61"/>
      <c r="P13" s="17"/>
      <c r="Q13" s="17"/>
      <c r="R13" s="17"/>
      <c r="S13" s="17"/>
      <c r="T13" s="17"/>
    </row>
    <row r="14" customFormat="false" ht="29.1" hidden="false" customHeight="true" outlineLevel="0" collapsed="false">
      <c r="A14" s="80" t="s">
        <v>62</v>
      </c>
      <c r="B14" s="81" t="n">
        <v>155269.202853667</v>
      </c>
      <c r="C14" s="81" t="n">
        <v>145724.263588613</v>
      </c>
      <c r="D14" s="81" t="n">
        <v>151500.290226881</v>
      </c>
      <c r="E14" s="81" t="n">
        <v>146398.25030836</v>
      </c>
      <c r="F14" s="82" t="n">
        <v>3.48504159562989</v>
      </c>
      <c r="G14" s="61"/>
      <c r="P14" s="17"/>
      <c r="Q14" s="17"/>
      <c r="R14" s="17"/>
      <c r="S14" s="17"/>
      <c r="T14" s="17"/>
    </row>
    <row r="15" customFormat="false" ht="29.1" hidden="false" customHeight="true" outlineLevel="0" collapsed="false">
      <c r="A15" s="88" t="s">
        <v>63</v>
      </c>
      <c r="B15" s="89" t="n">
        <v>109862.085521775</v>
      </c>
      <c r="C15" s="89" t="n">
        <v>101808.994089311</v>
      </c>
      <c r="D15" s="89" t="n">
        <v>107195.358355549</v>
      </c>
      <c r="E15" s="89" t="n">
        <v>102279.869071123</v>
      </c>
      <c r="F15" s="90" t="n">
        <v>4.80592058737138</v>
      </c>
      <c r="G15" s="61"/>
      <c r="P15" s="17"/>
      <c r="Q15" s="17"/>
      <c r="R15" s="17"/>
      <c r="S15" s="17"/>
      <c r="T15" s="17"/>
    </row>
    <row r="16" customFormat="false" ht="8.25" hidden="false" customHeight="true" outlineLevel="0" collapsed="false">
      <c r="G16" s="61"/>
    </row>
    <row r="17" customFormat="false" ht="15.95" hidden="false" customHeight="true" outlineLevel="0" collapsed="false">
      <c r="A17" s="96" t="s">
        <v>133</v>
      </c>
      <c r="B17" s="96"/>
      <c r="C17" s="96"/>
      <c r="D17" s="96"/>
      <c r="E17" s="96"/>
      <c r="F17" s="75" t="s">
        <v>20</v>
      </c>
      <c r="G17" s="61"/>
    </row>
    <row r="18" customFormat="false" ht="20.1" hidden="false" customHeight="true" outlineLevel="0" collapsed="false">
      <c r="A18" s="76" t="s">
        <v>49</v>
      </c>
      <c r="B18" s="105" t="s">
        <v>134</v>
      </c>
      <c r="C18" s="105"/>
      <c r="D18" s="105"/>
      <c r="E18" s="105"/>
      <c r="F18" s="105"/>
      <c r="G18" s="61"/>
    </row>
    <row r="19" customFormat="false" ht="20.1" hidden="false" customHeight="true" outlineLevel="0" collapsed="false">
      <c r="A19" s="76"/>
      <c r="B19" s="78" t="s">
        <v>51</v>
      </c>
      <c r="C19" s="78"/>
      <c r="D19" s="78" t="s">
        <v>52</v>
      </c>
      <c r="E19" s="78"/>
      <c r="F19" s="92" t="s">
        <v>69</v>
      </c>
      <c r="G19" s="61"/>
    </row>
    <row r="20" customFormat="false" ht="20.1" hidden="false" customHeight="true" outlineLevel="0" collapsed="false">
      <c r="A20" s="76"/>
      <c r="B20" s="62" t="s">
        <v>25</v>
      </c>
      <c r="C20" s="62" t="s">
        <v>26</v>
      </c>
      <c r="D20" s="62" t="s">
        <v>25</v>
      </c>
      <c r="E20" s="62" t="s">
        <v>26</v>
      </c>
      <c r="F20" s="92"/>
      <c r="G20" s="61"/>
    </row>
    <row r="21" customFormat="false" ht="30" hidden="false" customHeight="true" outlineLevel="0" collapsed="false">
      <c r="A21" s="80" t="s">
        <v>54</v>
      </c>
      <c r="B21" s="81" t="n">
        <v>605276.250743894</v>
      </c>
      <c r="C21" s="81" t="n">
        <v>564406.530339606</v>
      </c>
      <c r="D21" s="81" t="n">
        <v>604575.322503584</v>
      </c>
      <c r="E21" s="81" t="n">
        <v>565444.189265439</v>
      </c>
      <c r="F21" s="82" t="n">
        <v>6.92042362111451</v>
      </c>
      <c r="G21" s="61"/>
      <c r="P21" s="17"/>
      <c r="Q21" s="17"/>
      <c r="R21" s="17"/>
      <c r="S21" s="17"/>
      <c r="T21" s="17"/>
    </row>
    <row r="22" customFormat="false" ht="30" hidden="false" customHeight="true" outlineLevel="0" collapsed="false">
      <c r="A22" s="80" t="s">
        <v>55</v>
      </c>
      <c r="B22" s="81" t="n">
        <v>190994.841783759</v>
      </c>
      <c r="C22" s="81" t="n">
        <v>181329.877404396</v>
      </c>
      <c r="D22" s="81" t="n">
        <v>190773.663969174</v>
      </c>
      <c r="E22" s="81" t="n">
        <v>181663.251587178</v>
      </c>
      <c r="F22" s="82" t="n">
        <v>5.01500017334196</v>
      </c>
      <c r="G22" s="61"/>
      <c r="P22" s="17"/>
      <c r="Q22" s="17"/>
      <c r="R22" s="17"/>
      <c r="S22" s="17"/>
      <c r="T22" s="17"/>
    </row>
    <row r="23" customFormat="false" ht="30" hidden="false" customHeight="true" outlineLevel="0" collapsed="false">
      <c r="A23" s="80" t="s">
        <v>56</v>
      </c>
      <c r="B23" s="81" t="n">
        <v>275712.271498802</v>
      </c>
      <c r="C23" s="81" t="n">
        <v>260112.541106875</v>
      </c>
      <c r="D23" s="81" t="n">
        <v>275392.988333377</v>
      </c>
      <c r="E23" s="81" t="n">
        <v>260590.756870676</v>
      </c>
      <c r="F23" s="82" t="n">
        <v>5.68025959188085</v>
      </c>
      <c r="G23" s="61"/>
      <c r="P23" s="17"/>
      <c r="Q23" s="17"/>
      <c r="R23" s="17"/>
      <c r="S23" s="17"/>
      <c r="T23" s="17"/>
    </row>
    <row r="24" customFormat="false" ht="30" hidden="false" customHeight="true" outlineLevel="0" collapsed="false">
      <c r="A24" s="80" t="s">
        <v>57</v>
      </c>
      <c r="B24" s="81" t="n">
        <v>291657.088844168</v>
      </c>
      <c r="C24" s="81" t="n">
        <v>273460.285551452</v>
      </c>
      <c r="D24" s="81" t="n">
        <v>291319.341097075</v>
      </c>
      <c r="E24" s="81" t="n">
        <v>273963.041084759</v>
      </c>
      <c r="F24" s="82" t="n">
        <v>6.33527060569679</v>
      </c>
      <c r="G24" s="61"/>
      <c r="P24" s="17"/>
      <c r="Q24" s="17"/>
      <c r="R24" s="17"/>
      <c r="S24" s="17"/>
      <c r="T24" s="17"/>
    </row>
    <row r="25" customFormat="false" ht="30" hidden="false" customHeight="true" outlineLevel="0" collapsed="false">
      <c r="A25" s="80" t="s">
        <v>58</v>
      </c>
      <c r="B25" s="81" t="n">
        <v>243542.158282658</v>
      </c>
      <c r="C25" s="81" t="n">
        <v>227530.226700531</v>
      </c>
      <c r="D25" s="81" t="n">
        <v>243260.129083202</v>
      </c>
      <c r="E25" s="81" t="n">
        <v>227948.540022473</v>
      </c>
      <c r="F25" s="82" t="n">
        <v>6.71712530346514</v>
      </c>
      <c r="G25" s="61"/>
      <c r="P25" s="17"/>
      <c r="Q25" s="17"/>
      <c r="R25" s="17"/>
      <c r="S25" s="17"/>
      <c r="T25" s="17"/>
    </row>
    <row r="26" customFormat="false" ht="30" hidden="false" customHeight="true" outlineLevel="0" collapsed="false">
      <c r="A26" s="80" t="s">
        <v>59</v>
      </c>
      <c r="B26" s="81" t="n">
        <v>162594.984963144</v>
      </c>
      <c r="C26" s="81" t="n">
        <v>150845.084261518</v>
      </c>
      <c r="D26" s="81" t="n">
        <v>162406.69504337</v>
      </c>
      <c r="E26" s="81" t="n">
        <v>151122.412286068</v>
      </c>
      <c r="F26" s="82" t="n">
        <v>7.46698162542675</v>
      </c>
      <c r="G26" s="61"/>
      <c r="P26" s="17"/>
      <c r="Q26" s="17"/>
      <c r="R26" s="17"/>
      <c r="S26" s="17"/>
      <c r="T26" s="17"/>
    </row>
    <row r="27" customFormat="false" ht="30" hidden="false" customHeight="true" outlineLevel="0" collapsed="false">
      <c r="A27" s="80" t="s">
        <v>60</v>
      </c>
      <c r="B27" s="81" t="n">
        <v>295811.527427768</v>
      </c>
      <c r="C27" s="81" t="n">
        <v>277101.820749555</v>
      </c>
      <c r="D27" s="81" t="n">
        <v>295468.968714902</v>
      </c>
      <c r="E27" s="81" t="n">
        <v>277611.271229323</v>
      </c>
      <c r="F27" s="82" t="n">
        <v>6.43262696305568</v>
      </c>
      <c r="G27" s="61"/>
      <c r="P27" s="17"/>
      <c r="Q27" s="17"/>
      <c r="R27" s="17"/>
      <c r="S27" s="17"/>
      <c r="T27" s="17"/>
    </row>
    <row r="28" customFormat="false" ht="30" hidden="false" customHeight="true" outlineLevel="0" collapsed="false">
      <c r="A28" s="80" t="s">
        <v>61</v>
      </c>
      <c r="B28" s="81" t="n">
        <v>216696.254795096</v>
      </c>
      <c r="C28" s="81" t="n">
        <v>202990.489503466</v>
      </c>
      <c r="D28" s="81" t="n">
        <v>216445.313965402</v>
      </c>
      <c r="E28" s="81" t="n">
        <v>203363.686626408</v>
      </c>
      <c r="F28" s="82" t="n">
        <v>6.43262696305568</v>
      </c>
      <c r="G28" s="61"/>
      <c r="P28" s="17"/>
      <c r="Q28" s="17"/>
      <c r="R28" s="17"/>
      <c r="S28" s="17"/>
      <c r="T28" s="17"/>
    </row>
    <row r="29" customFormat="false" ht="30" hidden="false" customHeight="true" outlineLevel="0" collapsed="false">
      <c r="A29" s="80" t="s">
        <v>62</v>
      </c>
      <c r="B29" s="81" t="n">
        <v>177041.27179516</v>
      </c>
      <c r="C29" s="81" t="n">
        <v>166387.414867099</v>
      </c>
      <c r="D29" s="81" t="n">
        <v>176836.252637462</v>
      </c>
      <c r="E29" s="81" t="n">
        <v>166693.317398168</v>
      </c>
      <c r="F29" s="82" t="n">
        <v>6.08478815924369</v>
      </c>
      <c r="G29" s="61"/>
      <c r="P29" s="17"/>
      <c r="Q29" s="17"/>
      <c r="R29" s="17"/>
      <c r="S29" s="17"/>
      <c r="T29" s="17"/>
    </row>
    <row r="30" customFormat="false" ht="30" hidden="false" customHeight="true" outlineLevel="0" collapsed="false">
      <c r="A30" s="88" t="s">
        <v>63</v>
      </c>
      <c r="B30" s="89" t="n">
        <v>184535.688030338</v>
      </c>
      <c r="C30" s="89" t="n">
        <v>167421.729515502</v>
      </c>
      <c r="D30" s="89" t="n">
        <v>184321.990111534</v>
      </c>
      <c r="E30" s="89" t="n">
        <v>167729.533629508</v>
      </c>
      <c r="F30" s="90" t="n">
        <v>9.89238813402797</v>
      </c>
      <c r="G30" s="61"/>
      <c r="P30" s="17"/>
      <c r="Q30" s="17"/>
      <c r="R30" s="17"/>
      <c r="S30" s="17"/>
      <c r="T30" s="17"/>
    </row>
    <row r="31" customFormat="false" ht="1.5" hidden="false" customHeight="true" outlineLevel="0" collapsed="false"/>
    <row r="32" customFormat="false" ht="1.5" hidden="false" customHeight="true" outlineLevel="0" collapsed="false"/>
    <row r="33" customFormat="false" ht="1.5" hidden="false" customHeight="true" outlineLevel="0" collapsed="false"/>
    <row r="34" customFormat="false" ht="25.7" hidden="false" customHeight="true" outlineLevel="0" collapsed="false"/>
  </sheetData>
  <mergeCells count="10">
    <mergeCell ref="A3:A5"/>
    <mergeCell ref="B3:F3"/>
    <mergeCell ref="B4:C4"/>
    <mergeCell ref="D4:E4"/>
    <mergeCell ref="F4:F5"/>
    <mergeCell ref="A18:A20"/>
    <mergeCell ref="B18:F18"/>
    <mergeCell ref="B19:C19"/>
    <mergeCell ref="D19:E19"/>
    <mergeCell ref="F19:F20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O26" activeCellId="0" sqref="O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5" min="2" style="1" width="13.62"/>
    <col collapsed="false" customWidth="true" hidden="false" outlineLevel="0" max="6" min="6" style="1" width="12.62"/>
    <col collapsed="false" customWidth="true" hidden="false" outlineLevel="0" max="9" min="7" style="1" width="0.24"/>
    <col collapsed="false" customWidth="true" hidden="false" outlineLevel="0" max="13" min="10" style="1" width="12.62"/>
  </cols>
  <sheetData>
    <row r="2" customFormat="false" ht="15.95" hidden="false" customHeight="true" outlineLevel="0" collapsed="false">
      <c r="A2" s="96" t="s">
        <v>135</v>
      </c>
      <c r="B2" s="96"/>
      <c r="C2" s="96"/>
      <c r="D2" s="96"/>
      <c r="E2" s="96"/>
      <c r="F2" s="75" t="s">
        <v>20</v>
      </c>
    </row>
    <row r="3" customFormat="false" ht="20.1" hidden="false" customHeight="true" outlineLevel="0" collapsed="false">
      <c r="A3" s="76" t="s">
        <v>49</v>
      </c>
      <c r="B3" s="105" t="s">
        <v>5</v>
      </c>
      <c r="C3" s="105"/>
      <c r="D3" s="105"/>
      <c r="E3" s="105"/>
      <c r="F3" s="105"/>
      <c r="G3" s="61"/>
    </row>
    <row r="4" customFormat="false" ht="20.1" hidden="false" customHeight="true" outlineLevel="0" collapsed="false">
      <c r="A4" s="76"/>
      <c r="B4" s="78" t="s">
        <v>51</v>
      </c>
      <c r="C4" s="78"/>
      <c r="D4" s="78" t="s">
        <v>52</v>
      </c>
      <c r="E4" s="78"/>
      <c r="F4" s="92" t="s">
        <v>69</v>
      </c>
      <c r="G4" s="61"/>
    </row>
    <row r="5" customFormat="false" ht="20.1" hidden="false" customHeight="true" outlineLevel="0" collapsed="false">
      <c r="A5" s="76"/>
      <c r="B5" s="62" t="s">
        <v>25</v>
      </c>
      <c r="C5" s="62" t="s">
        <v>26</v>
      </c>
      <c r="D5" s="62" t="s">
        <v>25</v>
      </c>
      <c r="E5" s="62" t="s">
        <v>26</v>
      </c>
      <c r="F5" s="92"/>
      <c r="G5" s="61"/>
    </row>
    <row r="6" customFormat="false" ht="29.1" hidden="false" customHeight="true" outlineLevel="0" collapsed="false">
      <c r="A6" s="80" t="s">
        <v>54</v>
      </c>
      <c r="B6" s="81" t="n">
        <v>336839.343277727</v>
      </c>
      <c r="C6" s="81" t="n">
        <v>331413.633568438</v>
      </c>
      <c r="D6" s="81" t="n">
        <v>362707.72719442</v>
      </c>
      <c r="E6" s="81" t="n">
        <v>347072.131322645</v>
      </c>
      <c r="F6" s="82" t="n">
        <v>4.50499894998472</v>
      </c>
      <c r="G6" s="61"/>
      <c r="P6" s="17"/>
      <c r="Q6" s="17"/>
      <c r="R6" s="17"/>
      <c r="S6" s="17"/>
      <c r="T6" s="17"/>
    </row>
    <row r="7" customFormat="false" ht="29.1" hidden="false" customHeight="true" outlineLevel="0" collapsed="false">
      <c r="A7" s="80" t="s">
        <v>55</v>
      </c>
      <c r="B7" s="81" t="n">
        <v>699736.352143272</v>
      </c>
      <c r="C7" s="81" t="n">
        <v>697384.037497217</v>
      </c>
      <c r="D7" s="81" t="n">
        <v>736452.337230822</v>
      </c>
      <c r="E7" s="81" t="n">
        <v>702942.632149034</v>
      </c>
      <c r="F7" s="82" t="n">
        <v>4.7670611440001</v>
      </c>
      <c r="G7" s="61"/>
      <c r="P7" s="17"/>
      <c r="Q7" s="17"/>
      <c r="R7" s="17"/>
      <c r="S7" s="17"/>
      <c r="T7" s="17"/>
    </row>
    <row r="8" customFormat="false" ht="29.1" hidden="false" customHeight="true" outlineLevel="0" collapsed="false">
      <c r="A8" s="80" t="s">
        <v>56</v>
      </c>
      <c r="B8" s="81" t="n">
        <v>563947.12086677</v>
      </c>
      <c r="C8" s="81" t="n">
        <v>555280.653088116</v>
      </c>
      <c r="D8" s="81" t="n">
        <v>577076.812980315</v>
      </c>
      <c r="E8" s="81" t="n">
        <v>551963.592265442</v>
      </c>
      <c r="F8" s="82" t="n">
        <v>4.54979659288766</v>
      </c>
      <c r="G8" s="61"/>
      <c r="P8" s="17"/>
      <c r="Q8" s="17"/>
      <c r="R8" s="17"/>
      <c r="S8" s="17"/>
      <c r="T8" s="17"/>
    </row>
    <row r="9" customFormat="false" ht="29.1" hidden="false" customHeight="true" outlineLevel="0" collapsed="false">
      <c r="A9" s="80" t="s">
        <v>57</v>
      </c>
      <c r="B9" s="81" t="n">
        <v>552143.464726248</v>
      </c>
      <c r="C9" s="81" t="n">
        <v>524794.631107802</v>
      </c>
      <c r="D9" s="81" t="n">
        <v>551474.373132529</v>
      </c>
      <c r="E9" s="81" t="n">
        <v>526138.364242288</v>
      </c>
      <c r="F9" s="82" t="n">
        <v>4.81546502063743</v>
      </c>
      <c r="G9" s="61"/>
      <c r="P9" s="17"/>
      <c r="Q9" s="17"/>
      <c r="R9" s="17"/>
      <c r="S9" s="17"/>
      <c r="T9" s="17"/>
    </row>
    <row r="10" customFormat="false" ht="29.1" hidden="false" customHeight="true" outlineLevel="0" collapsed="false">
      <c r="A10" s="80" t="s">
        <v>58</v>
      </c>
      <c r="B10" s="81" t="n">
        <v>705959.7571385</v>
      </c>
      <c r="C10" s="81" t="n">
        <v>675446.807607596</v>
      </c>
      <c r="D10" s="81" t="n">
        <v>754047.177009322</v>
      </c>
      <c r="E10" s="81" t="n">
        <v>720632.31553387</v>
      </c>
      <c r="F10" s="82" t="n">
        <v>4.63688079970383</v>
      </c>
      <c r="G10" s="61"/>
      <c r="P10" s="17"/>
      <c r="Q10" s="17"/>
      <c r="R10" s="17"/>
      <c r="S10" s="17"/>
      <c r="T10" s="17"/>
    </row>
    <row r="11" customFormat="false" ht="29.1" hidden="false" customHeight="true" outlineLevel="0" collapsed="false">
      <c r="A11" s="80" t="s">
        <v>59</v>
      </c>
      <c r="B11" s="81" t="n">
        <v>492240.417349523</v>
      </c>
      <c r="C11" s="81" t="n">
        <v>472047.680952768</v>
      </c>
      <c r="D11" s="81" t="n">
        <v>525794.36602639</v>
      </c>
      <c r="E11" s="81" t="n">
        <v>503373.013262473</v>
      </c>
      <c r="F11" s="82" t="n">
        <v>4.45422225132785</v>
      </c>
      <c r="G11" s="61"/>
      <c r="P11" s="17"/>
      <c r="Q11" s="17"/>
      <c r="R11" s="17"/>
      <c r="S11" s="17"/>
      <c r="T11" s="17"/>
    </row>
    <row r="12" customFormat="false" ht="29.1" hidden="false" customHeight="true" outlineLevel="0" collapsed="false">
      <c r="A12" s="80" t="s">
        <v>60</v>
      </c>
      <c r="B12" s="81" t="n">
        <v>751858.359144333</v>
      </c>
      <c r="C12" s="81" t="n">
        <v>739149.745171535</v>
      </c>
      <c r="D12" s="81" t="n">
        <v>874348.078550859</v>
      </c>
      <c r="E12" s="81" t="n">
        <v>833276.982142903</v>
      </c>
      <c r="F12" s="82" t="n">
        <v>4.92886486583795</v>
      </c>
      <c r="G12" s="61"/>
      <c r="P12" s="17"/>
      <c r="Q12" s="17"/>
      <c r="R12" s="17"/>
      <c r="S12" s="17"/>
      <c r="T12" s="17"/>
    </row>
    <row r="13" customFormat="false" ht="29.1" hidden="false" customHeight="true" outlineLevel="0" collapsed="false">
      <c r="A13" s="80" t="s">
        <v>61</v>
      </c>
      <c r="B13" s="81" t="n">
        <v>658537.900173289</v>
      </c>
      <c r="C13" s="81" t="n">
        <v>634988.328681388</v>
      </c>
      <c r="D13" s="81" t="n">
        <v>694228.951736682</v>
      </c>
      <c r="E13" s="81" t="n">
        <v>663435.202164992</v>
      </c>
      <c r="F13" s="82" t="n">
        <v>4.64156099513559</v>
      </c>
      <c r="G13" s="61"/>
      <c r="P13" s="17"/>
      <c r="Q13" s="17"/>
      <c r="R13" s="17"/>
      <c r="S13" s="17"/>
      <c r="T13" s="17"/>
    </row>
    <row r="14" customFormat="false" ht="29.1" hidden="false" customHeight="true" outlineLevel="0" collapsed="false">
      <c r="A14" s="80" t="s">
        <v>62</v>
      </c>
      <c r="B14" s="81" t="n">
        <v>400406.712567145</v>
      </c>
      <c r="C14" s="81" t="n">
        <v>380335.175125838</v>
      </c>
      <c r="D14" s="81" t="n">
        <v>416817.773792638</v>
      </c>
      <c r="E14" s="81" t="n">
        <v>399301.559725382</v>
      </c>
      <c r="F14" s="82" t="n">
        <v>4.38671315967373</v>
      </c>
      <c r="G14" s="61"/>
      <c r="P14" s="17"/>
      <c r="Q14" s="17"/>
      <c r="R14" s="17"/>
      <c r="S14" s="17"/>
      <c r="T14" s="17"/>
    </row>
    <row r="15" customFormat="false" ht="29.1" hidden="false" customHeight="true" outlineLevel="0" collapsed="false">
      <c r="A15" s="88" t="s">
        <v>63</v>
      </c>
      <c r="B15" s="89" t="n">
        <v>583284.723292252</v>
      </c>
      <c r="C15" s="89" t="n">
        <v>557239.307199301</v>
      </c>
      <c r="D15" s="89" t="n">
        <v>605212.970799102</v>
      </c>
      <c r="E15" s="89" t="n">
        <v>577009.207190971</v>
      </c>
      <c r="F15" s="90" t="n">
        <v>4.88792262872791</v>
      </c>
      <c r="G15" s="61"/>
      <c r="P15" s="17"/>
      <c r="Q15" s="17"/>
      <c r="R15" s="17"/>
      <c r="S15" s="17"/>
      <c r="T15" s="17"/>
    </row>
    <row r="16" customFormat="false" ht="8.25" hidden="false" customHeight="true" outlineLevel="0" collapsed="false">
      <c r="G16" s="61"/>
    </row>
    <row r="17" customFormat="false" ht="15.95" hidden="false" customHeight="true" outlineLevel="0" collapsed="false">
      <c r="A17" s="96" t="s">
        <v>136</v>
      </c>
      <c r="B17" s="96"/>
      <c r="C17" s="96"/>
      <c r="D17" s="96"/>
      <c r="E17" s="96"/>
      <c r="F17" s="75" t="s">
        <v>20</v>
      </c>
      <c r="G17" s="61"/>
    </row>
    <row r="18" customFormat="false" ht="20.1" hidden="false" customHeight="true" outlineLevel="0" collapsed="false">
      <c r="A18" s="76" t="s">
        <v>49</v>
      </c>
      <c r="B18" s="105" t="s">
        <v>6</v>
      </c>
      <c r="C18" s="105"/>
      <c r="D18" s="105"/>
      <c r="E18" s="105"/>
      <c r="F18" s="105"/>
      <c r="G18" s="61"/>
    </row>
    <row r="19" customFormat="false" ht="20.1" hidden="false" customHeight="true" outlineLevel="0" collapsed="false">
      <c r="A19" s="76"/>
      <c r="B19" s="78" t="s">
        <v>51</v>
      </c>
      <c r="C19" s="78"/>
      <c r="D19" s="78" t="s">
        <v>52</v>
      </c>
      <c r="E19" s="78"/>
      <c r="F19" s="92" t="s">
        <v>69</v>
      </c>
      <c r="G19" s="61"/>
    </row>
    <row r="20" customFormat="false" ht="20.1" hidden="false" customHeight="true" outlineLevel="0" collapsed="false">
      <c r="A20" s="76"/>
      <c r="B20" s="62" t="s">
        <v>25</v>
      </c>
      <c r="C20" s="62" t="s">
        <v>26</v>
      </c>
      <c r="D20" s="62" t="s">
        <v>25</v>
      </c>
      <c r="E20" s="62" t="s">
        <v>26</v>
      </c>
      <c r="F20" s="92"/>
      <c r="G20" s="61"/>
    </row>
    <row r="21" customFormat="false" ht="30" hidden="false" customHeight="true" outlineLevel="0" collapsed="false">
      <c r="A21" s="80" t="s">
        <v>54</v>
      </c>
      <c r="B21" s="81" t="n">
        <v>2568620.42461841</v>
      </c>
      <c r="C21" s="81" t="n">
        <v>2317770.94636997</v>
      </c>
      <c r="D21" s="81" t="n">
        <v>2418912.0711749</v>
      </c>
      <c r="E21" s="81" t="n">
        <v>2261686.31270521</v>
      </c>
      <c r="F21" s="82" t="n">
        <v>6.95170491090921</v>
      </c>
      <c r="G21" s="61"/>
      <c r="P21" s="17"/>
      <c r="Q21" s="17"/>
      <c r="R21" s="17"/>
      <c r="S21" s="17"/>
      <c r="T21" s="17"/>
    </row>
    <row r="22" customFormat="false" ht="30" hidden="false" customHeight="true" outlineLevel="0" collapsed="false">
      <c r="A22" s="80" t="s">
        <v>55</v>
      </c>
      <c r="B22" s="81" t="n">
        <v>1011351.18229691</v>
      </c>
      <c r="C22" s="81" t="n">
        <v>909722.303542456</v>
      </c>
      <c r="D22" s="81" t="n">
        <v>954729.449787316</v>
      </c>
      <c r="E22" s="81" t="n">
        <v>891763.104540259</v>
      </c>
      <c r="F22" s="82" t="n">
        <v>7.06088252883241</v>
      </c>
      <c r="G22" s="61"/>
      <c r="P22" s="17"/>
      <c r="Q22" s="17"/>
      <c r="R22" s="17"/>
      <c r="S22" s="17"/>
      <c r="T22" s="17"/>
    </row>
    <row r="23" customFormat="false" ht="30" hidden="false" customHeight="true" outlineLevel="0" collapsed="false">
      <c r="A23" s="80" t="s">
        <v>56</v>
      </c>
      <c r="B23" s="81" t="n">
        <v>1286527.69505588</v>
      </c>
      <c r="C23" s="81" t="n">
        <v>1151161.67258091</v>
      </c>
      <c r="D23" s="81" t="n">
        <v>1210395.82494432</v>
      </c>
      <c r="E23" s="81" t="n">
        <v>1125573.12460936</v>
      </c>
      <c r="F23" s="82" t="n">
        <v>7.53595643680627</v>
      </c>
      <c r="G23" s="61"/>
      <c r="P23" s="17"/>
      <c r="Q23" s="17"/>
      <c r="R23" s="17"/>
      <c r="S23" s="17"/>
      <c r="T23" s="17"/>
    </row>
    <row r="24" customFormat="false" ht="30" hidden="false" customHeight="true" outlineLevel="0" collapsed="false">
      <c r="A24" s="80" t="s">
        <v>57</v>
      </c>
      <c r="B24" s="81" t="n">
        <v>1292143.75597703</v>
      </c>
      <c r="C24" s="81" t="n">
        <v>1165286.39686246</v>
      </c>
      <c r="D24" s="81" t="n">
        <v>1223061.72833977</v>
      </c>
      <c r="E24" s="81" t="n">
        <v>1146159.40906145</v>
      </c>
      <c r="F24" s="82" t="n">
        <v>6.70956576112687</v>
      </c>
      <c r="G24" s="61"/>
      <c r="P24" s="17"/>
      <c r="Q24" s="17"/>
      <c r="R24" s="17"/>
      <c r="S24" s="17"/>
      <c r="T24" s="17"/>
    </row>
    <row r="25" customFormat="false" ht="30" hidden="false" customHeight="true" outlineLevel="0" collapsed="false">
      <c r="A25" s="80" t="s">
        <v>58</v>
      </c>
      <c r="B25" s="81" t="n">
        <v>1068331.10130429</v>
      </c>
      <c r="C25" s="81" t="n">
        <v>971245.094196648</v>
      </c>
      <c r="D25" s="81" t="n">
        <v>995738.141912167</v>
      </c>
      <c r="E25" s="81" t="n">
        <v>939834.046558512</v>
      </c>
      <c r="F25" s="82" t="n">
        <v>5.94829433540573</v>
      </c>
      <c r="G25" s="61"/>
      <c r="P25" s="17"/>
      <c r="Q25" s="17"/>
      <c r="R25" s="17"/>
      <c r="S25" s="17"/>
      <c r="T25" s="17"/>
    </row>
    <row r="26" customFormat="false" ht="30" hidden="false" customHeight="true" outlineLevel="0" collapsed="false">
      <c r="A26" s="80" t="s">
        <v>59</v>
      </c>
      <c r="B26" s="81" t="n">
        <v>865405.840446314</v>
      </c>
      <c r="C26" s="81" t="n">
        <v>779958.856836057</v>
      </c>
      <c r="D26" s="81" t="n">
        <v>814673.331178496</v>
      </c>
      <c r="E26" s="81" t="n">
        <v>762043.626981743</v>
      </c>
      <c r="F26" s="82" t="n">
        <v>6.90638991434204</v>
      </c>
      <c r="G26" s="61"/>
      <c r="P26" s="17"/>
      <c r="Q26" s="17"/>
      <c r="R26" s="17"/>
      <c r="S26" s="17"/>
      <c r="T26" s="17"/>
    </row>
    <row r="27" customFormat="false" ht="30" hidden="false" customHeight="true" outlineLevel="0" collapsed="false">
      <c r="A27" s="80" t="s">
        <v>60</v>
      </c>
      <c r="B27" s="81" t="n">
        <v>1371472.52957607</v>
      </c>
      <c r="C27" s="81" t="n">
        <v>1240659.97618392</v>
      </c>
      <c r="D27" s="81" t="n">
        <v>1296062.81533849</v>
      </c>
      <c r="E27" s="81" t="n">
        <v>1222194.48455235</v>
      </c>
      <c r="F27" s="82" t="n">
        <v>6.0439096821159</v>
      </c>
      <c r="G27" s="61"/>
      <c r="P27" s="17"/>
      <c r="Q27" s="17"/>
      <c r="R27" s="17"/>
      <c r="S27" s="17"/>
      <c r="T27" s="17"/>
    </row>
    <row r="28" customFormat="false" ht="30" hidden="false" customHeight="true" outlineLevel="0" collapsed="false">
      <c r="A28" s="80" t="s">
        <v>61</v>
      </c>
      <c r="B28" s="81" t="n">
        <v>1212848.83768489</v>
      </c>
      <c r="C28" s="81" t="n">
        <v>1083539.25031427</v>
      </c>
      <c r="D28" s="81" t="n">
        <v>1127425.8786938</v>
      </c>
      <c r="E28" s="81" t="n">
        <v>1045840.53037244</v>
      </c>
      <c r="F28" s="82" t="n">
        <v>7.80093579776475</v>
      </c>
      <c r="G28" s="61"/>
      <c r="P28" s="17"/>
      <c r="Q28" s="17"/>
      <c r="R28" s="17"/>
      <c r="S28" s="17"/>
      <c r="T28" s="17"/>
    </row>
    <row r="29" customFormat="false" ht="30" hidden="false" customHeight="true" outlineLevel="0" collapsed="false">
      <c r="A29" s="80" t="s">
        <v>62</v>
      </c>
      <c r="B29" s="81" t="n">
        <v>1234152.62798668</v>
      </c>
      <c r="C29" s="81" t="n">
        <v>1115710.45440407</v>
      </c>
      <c r="D29" s="81" t="n">
        <v>1165808.53250747</v>
      </c>
      <c r="E29" s="81" t="n">
        <v>1094828.54915004</v>
      </c>
      <c r="F29" s="82" t="n">
        <v>6.48320537608686</v>
      </c>
      <c r="G29" s="61"/>
      <c r="P29" s="17"/>
      <c r="Q29" s="17"/>
      <c r="R29" s="17"/>
      <c r="S29" s="17"/>
      <c r="T29" s="17"/>
    </row>
    <row r="30" customFormat="false" ht="30" hidden="false" customHeight="true" outlineLevel="0" collapsed="false">
      <c r="A30" s="88" t="s">
        <v>63</v>
      </c>
      <c r="B30" s="89" t="n">
        <v>968401.129271906</v>
      </c>
      <c r="C30" s="89" t="n">
        <v>875420.677305584</v>
      </c>
      <c r="D30" s="89" t="n">
        <v>903815.785557672</v>
      </c>
      <c r="E30" s="89" t="n">
        <v>849798.811468638</v>
      </c>
      <c r="F30" s="90" t="n">
        <v>6.35644264972339</v>
      </c>
      <c r="G30" s="61"/>
      <c r="P30" s="17"/>
      <c r="Q30" s="17"/>
      <c r="R30" s="17"/>
      <c r="S30" s="17"/>
      <c r="T30" s="74"/>
    </row>
    <row r="31" customFormat="false" ht="1.5" hidden="false" customHeight="true" outlineLevel="0" collapsed="false"/>
    <row r="32" customFormat="false" ht="1.5" hidden="false" customHeight="true" outlineLevel="0" collapsed="false"/>
    <row r="33" customFormat="false" ht="1.5" hidden="false" customHeight="true" outlineLevel="0" collapsed="false"/>
    <row r="34" customFormat="false" ht="25.7" hidden="false" customHeight="true" outlineLevel="0" collapsed="false"/>
  </sheetData>
  <mergeCells count="10">
    <mergeCell ref="A3:A5"/>
    <mergeCell ref="B3:F3"/>
    <mergeCell ref="B4:C4"/>
    <mergeCell ref="D4:E4"/>
    <mergeCell ref="F4:F5"/>
    <mergeCell ref="A18:A20"/>
    <mergeCell ref="B18:F18"/>
    <mergeCell ref="B19:C19"/>
    <mergeCell ref="D19:E19"/>
    <mergeCell ref="F19:F20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5" min="2" style="1" width="13.62"/>
    <col collapsed="false" customWidth="true" hidden="false" outlineLevel="0" max="6" min="6" style="1" width="12.62"/>
    <col collapsed="false" customWidth="true" hidden="false" outlineLevel="0" max="9" min="7" style="1" width="0.24"/>
    <col collapsed="false" customWidth="true" hidden="false" outlineLevel="0" max="13" min="10" style="1" width="12.62"/>
  </cols>
  <sheetData>
    <row r="2" customFormat="false" ht="20.1" hidden="false" customHeight="true" outlineLevel="0" collapsed="false">
      <c r="A2" s="3" t="s">
        <v>137</v>
      </c>
      <c r="B2" s="3"/>
      <c r="C2" s="3"/>
      <c r="D2" s="3"/>
      <c r="E2" s="3"/>
      <c r="F2" s="3"/>
    </row>
    <row r="3" customFormat="false" ht="20.1" hidden="false" customHeight="true" outlineLevel="0" collapsed="false">
      <c r="A3" s="76" t="s">
        <v>49</v>
      </c>
      <c r="B3" s="105" t="s">
        <v>7</v>
      </c>
      <c r="C3" s="105"/>
      <c r="D3" s="105"/>
      <c r="E3" s="105"/>
      <c r="F3" s="105"/>
      <c r="G3" s="61"/>
    </row>
    <row r="4" customFormat="false" ht="20.1" hidden="false" customHeight="true" outlineLevel="0" collapsed="false">
      <c r="A4" s="76"/>
      <c r="B4" s="78" t="s">
        <v>51</v>
      </c>
      <c r="C4" s="78"/>
      <c r="D4" s="78" t="s">
        <v>52</v>
      </c>
      <c r="E4" s="78"/>
      <c r="F4" s="92" t="s">
        <v>69</v>
      </c>
      <c r="G4" s="61"/>
    </row>
    <row r="5" customFormat="false" ht="30" hidden="false" customHeight="true" outlineLevel="0" collapsed="false">
      <c r="A5" s="76"/>
      <c r="B5" s="62" t="s">
        <v>25</v>
      </c>
      <c r="C5" s="62" t="s">
        <v>26</v>
      </c>
      <c r="D5" s="62" t="s">
        <v>25</v>
      </c>
      <c r="E5" s="62" t="s">
        <v>26</v>
      </c>
      <c r="F5" s="92"/>
      <c r="G5" s="61"/>
    </row>
    <row r="6" customFormat="false" ht="28.5" hidden="false" customHeight="true" outlineLevel="0" collapsed="false">
      <c r="A6" s="80" t="s">
        <v>54</v>
      </c>
      <c r="B6" s="81" t="n">
        <v>3183306.5429548</v>
      </c>
      <c r="C6" s="81" t="n">
        <v>3036943.96347657</v>
      </c>
      <c r="D6" s="81" t="n">
        <v>3137811.76588121</v>
      </c>
      <c r="E6" s="81" t="n">
        <v>3027247.47615441</v>
      </c>
      <c r="F6" s="82" t="n">
        <v>3.65230429945731</v>
      </c>
      <c r="G6" s="61"/>
      <c r="P6" s="17"/>
      <c r="Q6" s="17"/>
      <c r="R6" s="17"/>
      <c r="S6" s="17"/>
      <c r="T6" s="17"/>
    </row>
    <row r="7" customFormat="false" ht="28.5" hidden="false" customHeight="true" outlineLevel="0" collapsed="false">
      <c r="A7" s="80" t="s">
        <v>55</v>
      </c>
      <c r="B7" s="81" t="n">
        <v>1209741.02383924</v>
      </c>
      <c r="C7" s="81" t="n">
        <v>1143316.9514441</v>
      </c>
      <c r="D7" s="81" t="n">
        <v>1193947.06589938</v>
      </c>
      <c r="E7" s="81" t="n">
        <v>1142807.12485171</v>
      </c>
      <c r="F7" s="82" t="n">
        <v>4.47494069082803</v>
      </c>
      <c r="G7" s="61"/>
      <c r="P7" s="17"/>
      <c r="Q7" s="17"/>
      <c r="R7" s="17"/>
      <c r="S7" s="17"/>
      <c r="T7" s="17"/>
    </row>
    <row r="8" customFormat="false" ht="28.5" hidden="false" customHeight="true" outlineLevel="0" collapsed="false">
      <c r="A8" s="80" t="s">
        <v>56</v>
      </c>
      <c r="B8" s="81" t="n">
        <v>1278285.87041387</v>
      </c>
      <c r="C8" s="81" t="n">
        <v>1215787.06629205</v>
      </c>
      <c r="D8" s="81" t="n">
        <v>1262097.4206643</v>
      </c>
      <c r="E8" s="81" t="n">
        <v>1214190.92914456</v>
      </c>
      <c r="F8" s="82" t="n">
        <v>3.94554846110499</v>
      </c>
      <c r="G8" s="61"/>
      <c r="P8" s="17"/>
      <c r="Q8" s="17"/>
      <c r="R8" s="17"/>
      <c r="S8" s="17"/>
      <c r="T8" s="17"/>
    </row>
    <row r="9" customFormat="false" ht="28.5" hidden="false" customHeight="true" outlineLevel="0" collapsed="false">
      <c r="A9" s="80" t="s">
        <v>57</v>
      </c>
      <c r="B9" s="81" t="n">
        <v>1259674.96971609</v>
      </c>
      <c r="C9" s="81" t="n">
        <v>1192748.03811055</v>
      </c>
      <c r="D9" s="81" t="n">
        <v>1243225.4581299</v>
      </c>
      <c r="E9" s="81" t="n">
        <v>1191910.05791608</v>
      </c>
      <c r="F9" s="82" t="n">
        <v>4.30530809544003</v>
      </c>
      <c r="G9" s="61"/>
      <c r="P9" s="17"/>
      <c r="Q9" s="17"/>
      <c r="R9" s="17"/>
      <c r="S9" s="17"/>
      <c r="T9" s="17"/>
    </row>
    <row r="10" customFormat="false" ht="28.5" hidden="false" customHeight="true" outlineLevel="0" collapsed="false">
      <c r="A10" s="80" t="s">
        <v>58</v>
      </c>
      <c r="B10" s="81" t="n">
        <v>1105627.8733858</v>
      </c>
      <c r="C10" s="81" t="n">
        <v>1040620.65108172</v>
      </c>
      <c r="D10" s="81" t="n">
        <v>1114131.284352</v>
      </c>
      <c r="E10" s="81" t="n">
        <v>1063146.41920715</v>
      </c>
      <c r="F10" s="82" t="n">
        <v>4.79565789093049</v>
      </c>
      <c r="G10" s="61"/>
      <c r="P10" s="17"/>
      <c r="Q10" s="17"/>
      <c r="R10" s="17"/>
      <c r="S10" s="17"/>
      <c r="T10" s="17"/>
    </row>
    <row r="11" customFormat="false" ht="28.5" hidden="false" customHeight="true" outlineLevel="0" collapsed="false">
      <c r="A11" s="80" t="s">
        <v>59</v>
      </c>
      <c r="B11" s="81" t="n">
        <v>896492.759329116</v>
      </c>
      <c r="C11" s="81" t="n">
        <v>849439.858023621</v>
      </c>
      <c r="D11" s="81" t="n">
        <v>885238.436999372</v>
      </c>
      <c r="E11" s="81" t="n">
        <v>849250.136299551</v>
      </c>
      <c r="F11" s="82" t="n">
        <v>4.23765615824725</v>
      </c>
      <c r="G11" s="61"/>
      <c r="P11" s="17"/>
      <c r="Q11" s="17"/>
      <c r="R11" s="17"/>
      <c r="S11" s="17"/>
      <c r="T11" s="17"/>
    </row>
    <row r="12" customFormat="false" ht="28.5" hidden="false" customHeight="true" outlineLevel="0" collapsed="false">
      <c r="A12" s="80" t="s">
        <v>60</v>
      </c>
      <c r="B12" s="81" t="n">
        <v>1326630.05128531</v>
      </c>
      <c r="C12" s="81" t="n">
        <v>1258745.77361382</v>
      </c>
      <c r="D12" s="81" t="n">
        <v>1313481.96950833</v>
      </c>
      <c r="E12" s="81" t="n">
        <v>1260002.89304304</v>
      </c>
      <c r="F12" s="82" t="n">
        <v>4.24436140270559</v>
      </c>
      <c r="G12" s="61"/>
      <c r="P12" s="17"/>
      <c r="Q12" s="17"/>
      <c r="R12" s="17"/>
      <c r="S12" s="17"/>
      <c r="T12" s="17"/>
    </row>
    <row r="13" customFormat="false" ht="28.5" hidden="false" customHeight="true" outlineLevel="0" collapsed="false">
      <c r="A13" s="80" t="s">
        <v>61</v>
      </c>
      <c r="B13" s="81" t="n">
        <v>1013847.4476027</v>
      </c>
      <c r="C13" s="81" t="n">
        <v>954109.040639069</v>
      </c>
      <c r="D13" s="81" t="n">
        <v>997603.286392851</v>
      </c>
      <c r="E13" s="81" t="n">
        <v>954750.887008167</v>
      </c>
      <c r="F13" s="82" t="n">
        <v>4.48833302674032</v>
      </c>
      <c r="G13" s="61"/>
      <c r="P13" s="17"/>
      <c r="Q13" s="17"/>
      <c r="R13" s="17"/>
      <c r="S13" s="17"/>
      <c r="T13" s="17"/>
    </row>
    <row r="14" customFormat="false" ht="28.5" hidden="false" customHeight="true" outlineLevel="0" collapsed="false">
      <c r="A14" s="80" t="s">
        <v>62</v>
      </c>
      <c r="B14" s="81" t="n">
        <v>1110879.20303642</v>
      </c>
      <c r="C14" s="81" t="n">
        <v>1045668.77356933</v>
      </c>
      <c r="D14" s="81" t="n">
        <v>1066343.69736949</v>
      </c>
      <c r="E14" s="81" t="n">
        <v>1022616.81577718</v>
      </c>
      <c r="F14" s="82" t="n">
        <v>4.27597912704742</v>
      </c>
      <c r="G14" s="61"/>
      <c r="P14" s="17"/>
      <c r="Q14" s="17"/>
      <c r="R14" s="17"/>
      <c r="S14" s="17"/>
      <c r="T14" s="17"/>
    </row>
    <row r="15" customFormat="false" ht="28.5" hidden="false" customHeight="true" outlineLevel="0" collapsed="false">
      <c r="A15" s="88" t="s">
        <v>63</v>
      </c>
      <c r="B15" s="89" t="n">
        <v>1565164.93860646</v>
      </c>
      <c r="C15" s="89" t="n">
        <v>1485128.88374916</v>
      </c>
      <c r="D15" s="89" t="n">
        <v>1538166.80318118</v>
      </c>
      <c r="E15" s="89" t="n">
        <v>1479400.26059815</v>
      </c>
      <c r="F15" s="90" t="n">
        <v>3.97232203807145</v>
      </c>
      <c r="G15" s="61"/>
      <c r="P15" s="17"/>
      <c r="Q15" s="17"/>
      <c r="R15" s="17"/>
      <c r="S15" s="17"/>
      <c r="T15" s="17"/>
    </row>
    <row r="16" customFormat="false" ht="15" hidden="false" customHeight="true" outlineLevel="0" collapsed="false">
      <c r="A16" s="83"/>
      <c r="B16" s="106"/>
      <c r="C16" s="106"/>
      <c r="D16" s="106"/>
      <c r="E16" s="106"/>
      <c r="F16" s="84"/>
      <c r="G16" s="61"/>
    </row>
  </sheetData>
  <mergeCells count="6">
    <mergeCell ref="A2:F2"/>
    <mergeCell ref="A3:A5"/>
    <mergeCell ref="B3:F3"/>
    <mergeCell ref="B4:C4"/>
    <mergeCell ref="D4:E4"/>
    <mergeCell ref="F4:F5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2" activePane="bottomLeft" state="frozen"/>
      <selection pane="topLeft" activeCell="A1" activeCellId="0" sqref="A1"/>
      <selection pane="bottomLeft" activeCell="F57" activeCellId="0" sqref="F5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36"/>
    <col collapsed="false" customWidth="true" hidden="false" outlineLevel="0" max="2" min="2" style="1" width="12.99"/>
    <col collapsed="false" customWidth="true" hidden="false" outlineLevel="0" max="3" min="3" style="1" width="13.99"/>
    <col collapsed="false" customWidth="true" hidden="false" outlineLevel="0" max="4" min="4" style="1" width="13.87"/>
    <col collapsed="false" customWidth="true" hidden="false" outlineLevel="0" max="5" min="5" style="1" width="13.37"/>
    <col collapsed="false" customWidth="true" hidden="false" outlineLevel="0" max="6" min="6" style="1" width="12.62"/>
    <col collapsed="false" customWidth="true" hidden="false" outlineLevel="0" max="9" min="7" style="1" width="0.36"/>
    <col collapsed="false" customWidth="true" hidden="false" outlineLevel="0" max="14" min="10" style="1" width="12.62"/>
  </cols>
  <sheetData>
    <row r="1" customFormat="false" ht="23.1" hidden="false" customHeight="true" outlineLevel="0" collapsed="false">
      <c r="A1" s="2" t="s">
        <v>9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8" t="s">
        <v>10</v>
      </c>
      <c r="B2" s="28"/>
      <c r="C2" s="28"/>
      <c r="D2" s="28"/>
      <c r="E2" s="28"/>
      <c r="F2" s="28"/>
    </row>
    <row r="3" customFormat="false" ht="9.95" hidden="false" customHeight="true" outlineLevel="0" collapsed="false">
      <c r="A3" s="4" t="s">
        <v>2</v>
      </c>
      <c r="B3" s="5" t="s">
        <v>3</v>
      </c>
      <c r="C3" s="29"/>
      <c r="D3" s="29"/>
      <c r="E3" s="29"/>
      <c r="F3" s="5" t="s">
        <v>11</v>
      </c>
    </row>
    <row r="4" customFormat="false" ht="21" hidden="false" customHeight="true" outlineLevel="0" collapsed="false">
      <c r="A4" s="4"/>
      <c r="B4" s="5"/>
      <c r="C4" s="7" t="s">
        <v>5</v>
      </c>
      <c r="D4" s="7" t="s">
        <v>6</v>
      </c>
      <c r="E4" s="30" t="s">
        <v>7</v>
      </c>
      <c r="F4" s="5"/>
    </row>
    <row r="5" customFormat="false" ht="15" hidden="false" customHeight="true" outlineLevel="0" collapsed="false">
      <c r="A5" s="8" t="n">
        <v>1978</v>
      </c>
      <c r="B5" s="31" t="n">
        <v>100</v>
      </c>
      <c r="C5" s="31" t="n">
        <v>100</v>
      </c>
      <c r="D5" s="31" t="n">
        <v>100</v>
      </c>
      <c r="E5" s="32" t="n">
        <v>100</v>
      </c>
      <c r="F5" s="32" t="n">
        <v>100</v>
      </c>
    </row>
    <row r="6" customFormat="false" ht="15" hidden="false" customHeight="true" outlineLevel="0" collapsed="false">
      <c r="A6" s="11" t="n">
        <v>1979</v>
      </c>
      <c r="B6" s="33" t="n">
        <v>102.7</v>
      </c>
      <c r="C6" s="33" t="n">
        <v>106.2</v>
      </c>
      <c r="D6" s="33" t="n">
        <v>101.9</v>
      </c>
      <c r="E6" s="34" t="n">
        <v>97.6</v>
      </c>
      <c r="F6" s="34" t="n">
        <v>100.5</v>
      </c>
    </row>
    <row r="7" customFormat="false" ht="15" hidden="false" customHeight="true" outlineLevel="0" collapsed="false">
      <c r="A7" s="11" t="n">
        <v>1980</v>
      </c>
      <c r="B7" s="33" t="n">
        <v>114.3051</v>
      </c>
      <c r="C7" s="33" t="n">
        <v>96.111</v>
      </c>
      <c r="D7" s="33" t="n">
        <v>151.9329</v>
      </c>
      <c r="E7" s="34" t="n">
        <v>121.2192</v>
      </c>
      <c r="F7" s="34" t="n">
        <v>109.6455</v>
      </c>
    </row>
    <row r="8" customFormat="false" ht="15" hidden="false" customHeight="true" outlineLevel="0" collapsed="false">
      <c r="A8" s="11" t="n">
        <v>1981</v>
      </c>
      <c r="B8" s="33" t="n">
        <v>149.0538504</v>
      </c>
      <c r="C8" s="33" t="n">
        <v>155.411487</v>
      </c>
      <c r="D8" s="33" t="n">
        <v>136.1318784</v>
      </c>
      <c r="E8" s="34" t="n">
        <v>119.6433504</v>
      </c>
      <c r="F8" s="34" t="n">
        <v>140.8944675</v>
      </c>
    </row>
    <row r="9" customFormat="false" ht="15" hidden="false" customHeight="true" outlineLevel="0" collapsed="false">
      <c r="A9" s="11" t="n">
        <v>1982</v>
      </c>
      <c r="B9" s="33" t="n">
        <v>129.676849848</v>
      </c>
      <c r="C9" s="33" t="n">
        <v>119.822256477</v>
      </c>
      <c r="D9" s="33" t="n">
        <v>135.7234827648</v>
      </c>
      <c r="E9" s="34" t="n">
        <v>132.6844755936</v>
      </c>
      <c r="F9" s="34" t="n">
        <v>121.3101365175</v>
      </c>
    </row>
    <row r="10" customFormat="false" ht="15" hidden="false" customHeight="true" outlineLevel="0" collapsed="false">
      <c r="A10" s="11" t="n">
        <v>1983</v>
      </c>
      <c r="B10" s="33" t="n">
        <v>170.654734399968</v>
      </c>
      <c r="C10" s="33" t="n">
        <v>187.402009130028</v>
      </c>
      <c r="D10" s="33" t="n">
        <v>116.586471694963</v>
      </c>
      <c r="E10" s="34" t="n">
        <v>137.195747763782</v>
      </c>
      <c r="F10" s="34" t="n">
        <v>157.339247063197</v>
      </c>
    </row>
    <row r="11" customFormat="false" ht="15" hidden="false" customHeight="true" outlineLevel="0" collapsed="false">
      <c r="A11" s="11" t="n">
        <v>1984</v>
      </c>
      <c r="B11" s="33" t="n">
        <v>184.648422620765</v>
      </c>
      <c r="C11" s="33" t="n">
        <v>181.592546846997</v>
      </c>
      <c r="D11" s="33" t="n">
        <v>127.77877297768</v>
      </c>
      <c r="E11" s="34" t="n">
        <v>201.67774921276</v>
      </c>
      <c r="F11" s="34" t="n">
        <v>168.510333604684</v>
      </c>
    </row>
    <row r="12" customFormat="false" ht="15" hidden="false" customHeight="true" outlineLevel="0" collapsed="false">
      <c r="A12" s="11" t="n">
        <v>1985</v>
      </c>
      <c r="B12" s="33" t="n">
        <v>201.082132234014</v>
      </c>
      <c r="C12" s="33" t="n">
        <v>195.93835804791</v>
      </c>
      <c r="D12" s="33" t="n">
        <v>175.440255298354</v>
      </c>
      <c r="E12" s="34" t="n">
        <v>201.476071463547</v>
      </c>
      <c r="F12" s="34" t="n">
        <v>181.148608625036</v>
      </c>
    </row>
    <row r="13" customFormat="false" ht="15" hidden="false" customHeight="true" outlineLevel="0" collapsed="false">
      <c r="A13" s="11" t="n">
        <v>1986</v>
      </c>
      <c r="B13" s="33" t="n">
        <v>189.218286432207</v>
      </c>
      <c r="C13" s="33" t="n">
        <v>148.12939868422</v>
      </c>
      <c r="D13" s="33" t="n">
        <v>228.247772143159</v>
      </c>
      <c r="E13" s="34" t="n">
        <v>242.980142185038</v>
      </c>
      <c r="F13" s="34" t="n">
        <v>168.468206021283</v>
      </c>
    </row>
    <row r="14" customFormat="false" ht="15" hidden="false" customHeight="true" outlineLevel="0" collapsed="false">
      <c r="A14" s="11" t="n">
        <v>1987</v>
      </c>
      <c r="B14" s="33" t="n">
        <v>246.172990648301</v>
      </c>
      <c r="C14" s="33" t="n">
        <v>213.010075307908</v>
      </c>
      <c r="D14" s="33" t="n">
        <v>250.387806041045</v>
      </c>
      <c r="E14" s="34" t="n">
        <v>293.277031617341</v>
      </c>
      <c r="F14" s="34" t="n">
        <v>216.65011294337</v>
      </c>
    </row>
    <row r="15" customFormat="false" ht="15" hidden="false" customHeight="true" outlineLevel="0" collapsed="false">
      <c r="A15" s="11" t="n">
        <v>1988</v>
      </c>
      <c r="B15" s="33" t="n">
        <v>233.864341115886</v>
      </c>
      <c r="C15" s="33" t="n">
        <v>194.691208831428</v>
      </c>
      <c r="D15" s="33" t="n">
        <v>317.241350254004</v>
      </c>
      <c r="E15" s="34" t="n">
        <v>248.698922811505</v>
      </c>
      <c r="F15" s="34" t="n">
        <v>202.784505714995</v>
      </c>
    </row>
    <row r="16" customFormat="false" ht="15" hidden="false" customHeight="true" outlineLevel="0" collapsed="false">
      <c r="A16" s="11" t="n">
        <v>1989</v>
      </c>
      <c r="B16" s="33" t="n">
        <v>253.50894576962</v>
      </c>
      <c r="C16" s="33" t="n">
        <v>220.001065979514</v>
      </c>
      <c r="D16" s="33" t="n">
        <v>315.655143502734</v>
      </c>
      <c r="E16" s="34" t="n">
        <v>264.36695494863</v>
      </c>
      <c r="F16" s="34" t="n">
        <v>216.573852103614</v>
      </c>
    </row>
    <row r="17" customFormat="false" ht="15" hidden="false" customHeight="true" outlineLevel="0" collapsed="false">
      <c r="A17" s="11" t="n">
        <v>1990</v>
      </c>
      <c r="B17" s="33" t="n">
        <v>276.831768780425</v>
      </c>
      <c r="C17" s="33" t="n">
        <v>244.641185369219</v>
      </c>
      <c r="D17" s="33" t="n">
        <v>328.281349242844</v>
      </c>
      <c r="E17" s="34" t="n">
        <v>287.63124698411</v>
      </c>
      <c r="F17" s="34" t="n">
        <v>233.033464863489</v>
      </c>
    </row>
    <row r="18" customFormat="false" ht="15" hidden="false" customHeight="true" outlineLevel="0" collapsed="false">
      <c r="A18" s="11" t="n">
        <v>1991</v>
      </c>
      <c r="B18" s="33" t="n">
        <v>202.640854747271</v>
      </c>
      <c r="C18" s="33" t="n">
        <v>120.118822016287</v>
      </c>
      <c r="D18" s="33" t="n">
        <v>369.644799247442</v>
      </c>
      <c r="E18" s="34" t="n">
        <v>264.045484731413</v>
      </c>
      <c r="F18" s="34" t="n">
        <v>168.250161631439</v>
      </c>
    </row>
    <row r="19" customFormat="false" ht="15" hidden="false" customHeight="true" outlineLevel="0" collapsed="false">
      <c r="A19" s="11" t="n">
        <v>1992</v>
      </c>
      <c r="B19" s="33" t="n">
        <v>295.045084512027</v>
      </c>
      <c r="C19" s="33" t="n">
        <v>226.784335966749</v>
      </c>
      <c r="D19" s="33" t="n">
        <v>494.21509659383</v>
      </c>
      <c r="E19" s="34" t="n">
        <v>293.354533536599</v>
      </c>
      <c r="F19" s="34" t="n">
        <v>242.111982587641</v>
      </c>
    </row>
    <row r="20" customFormat="false" ht="15" hidden="false" customHeight="true" outlineLevel="0" collapsed="false">
      <c r="A20" s="11" t="n">
        <v>1993</v>
      </c>
      <c r="B20" s="33" t="n">
        <v>367.921220386498</v>
      </c>
      <c r="C20" s="33" t="n">
        <v>288.696459685672</v>
      </c>
      <c r="D20" s="33" t="n">
        <v>646.433346344729</v>
      </c>
      <c r="E20" s="34" t="n">
        <v>333.250750097577</v>
      </c>
      <c r="F20" s="34" t="n">
        <v>299.008298495736</v>
      </c>
    </row>
    <row r="21" customFormat="false" ht="15" hidden="false" customHeight="true" outlineLevel="0" collapsed="false">
      <c r="A21" s="11" t="n">
        <v>1994</v>
      </c>
      <c r="B21" s="33" t="n">
        <v>419.798112460994</v>
      </c>
      <c r="C21" s="33" t="n">
        <v>258.094634958991</v>
      </c>
      <c r="D21" s="33" t="n">
        <v>926.985418658342</v>
      </c>
      <c r="E21" s="34" t="n">
        <v>423.56170337402</v>
      </c>
      <c r="F21" s="34" t="n">
        <v>338.776402195669</v>
      </c>
    </row>
    <row r="22" customFormat="false" ht="15" hidden="false" customHeight="true" outlineLevel="0" collapsed="false">
      <c r="A22" s="11" t="n">
        <v>1995</v>
      </c>
      <c r="B22" s="33" t="n">
        <v>517.191274551945</v>
      </c>
      <c r="C22" s="33" t="n">
        <v>355.912501608448</v>
      </c>
      <c r="D22" s="33" t="n">
        <v>1080.86499815563</v>
      </c>
      <c r="E22" s="34" t="n">
        <v>472.271299262032</v>
      </c>
      <c r="F22" s="34" t="n">
        <v>414.323539885303</v>
      </c>
    </row>
    <row r="23" customFormat="false" ht="15" hidden="false" customHeight="true" outlineLevel="0" collapsed="false">
      <c r="A23" s="11" t="n">
        <v>1996</v>
      </c>
      <c r="B23" s="33" t="n">
        <v>591.149626812873</v>
      </c>
      <c r="C23" s="33" t="n">
        <v>389.368276759642</v>
      </c>
      <c r="D23" s="33" t="n">
        <v>1286.2293478052</v>
      </c>
      <c r="E23" s="34" t="n">
        <v>547.362435844696</v>
      </c>
      <c r="F23" s="34" t="n">
        <v>470.257217769819</v>
      </c>
    </row>
    <row r="24" customFormat="false" ht="15" hidden="false" customHeight="true" outlineLevel="0" collapsed="false">
      <c r="A24" s="11" t="n">
        <v>1997</v>
      </c>
      <c r="B24" s="33" t="n">
        <v>678.639771581178</v>
      </c>
      <c r="C24" s="33" t="n">
        <v>411.951636811702</v>
      </c>
      <c r="D24" s="33" t="n">
        <v>1591.06570323503</v>
      </c>
      <c r="E24" s="34" t="n">
        <v>637.129875323226</v>
      </c>
      <c r="F24" s="34" t="n">
        <v>536.093228257594</v>
      </c>
    </row>
    <row r="25" customFormat="false" ht="15" hidden="false" customHeight="true" outlineLevel="0" collapsed="false">
      <c r="A25" s="11" t="n">
        <v>1998</v>
      </c>
      <c r="B25" s="33" t="n">
        <v>749.896947597202</v>
      </c>
      <c r="C25" s="33" t="n">
        <v>425.9579924633</v>
      </c>
      <c r="D25" s="33" t="n">
        <v>1856.77367567528</v>
      </c>
      <c r="E25" s="34" t="n">
        <v>709.762681110074</v>
      </c>
      <c r="F25" s="34" t="n">
        <v>588.630364626838</v>
      </c>
    </row>
    <row r="26" customFormat="false" ht="15" hidden="false" customHeight="true" outlineLevel="0" collapsed="false">
      <c r="A26" s="11" t="n">
        <v>1999</v>
      </c>
      <c r="B26" s="33" t="n">
        <v>823.386848461728</v>
      </c>
      <c r="C26" s="33" t="n">
        <v>467.27591773224</v>
      </c>
      <c r="D26" s="33" t="n">
        <v>2051.73491162118</v>
      </c>
      <c r="E26" s="34" t="n">
        <v>772.22179704776</v>
      </c>
      <c r="F26" s="34" t="n">
        <v>640.429836714</v>
      </c>
    </row>
    <row r="27" customFormat="false" ht="15" hidden="false" customHeight="true" outlineLevel="0" collapsed="false">
      <c r="A27" s="11" t="n">
        <v>2000</v>
      </c>
      <c r="B27" s="33" t="n">
        <v>903.255372762515</v>
      </c>
      <c r="C27" s="33" t="n">
        <v>486.434230359262</v>
      </c>
      <c r="D27" s="33" t="n">
        <v>2318.46045013193</v>
      </c>
      <c r="E27" s="34" t="n">
        <v>866.432856287587</v>
      </c>
      <c r="F27" s="34" t="n">
        <v>696.787662344832</v>
      </c>
    </row>
    <row r="28" customFormat="false" ht="15" hidden="false" customHeight="true" outlineLevel="0" collapsed="false">
      <c r="A28" s="11" t="n">
        <v>2001</v>
      </c>
      <c r="B28" s="33" t="n">
        <v>976.419057956279</v>
      </c>
      <c r="C28" s="33" t="n">
        <v>497.622217657525</v>
      </c>
      <c r="D28" s="33" t="n">
        <v>2585.08340189711</v>
      </c>
      <c r="E28" s="33" t="n">
        <v>955.675440485208</v>
      </c>
      <c r="F28" s="34" t="n">
        <v>746.259586371315</v>
      </c>
      <c r="J28" s="23"/>
      <c r="K28" s="23"/>
      <c r="L28" s="23"/>
      <c r="M28" s="23"/>
      <c r="N28" s="23"/>
      <c r="O28" s="23"/>
      <c r="P28" s="23"/>
      <c r="Q28" s="23"/>
    </row>
    <row r="29" customFormat="false" ht="15" hidden="false" customHeight="true" outlineLevel="0" collapsed="false">
      <c r="A29" s="11" t="n">
        <v>2002</v>
      </c>
      <c r="B29" s="33" t="n">
        <v>1076.99022092578</v>
      </c>
      <c r="C29" s="33" t="n">
        <v>554.351150470482</v>
      </c>
      <c r="D29" s="33" t="n">
        <v>2835.83649188113</v>
      </c>
      <c r="E29" s="33" t="n">
        <v>1048.37595821227</v>
      </c>
      <c r="F29" s="34" t="n">
        <v>817.40578452291</v>
      </c>
      <c r="J29" s="23"/>
      <c r="K29" s="23"/>
      <c r="L29" s="23"/>
      <c r="M29" s="23"/>
      <c r="N29" s="23"/>
      <c r="O29" s="23"/>
      <c r="P29" s="23"/>
      <c r="Q29" s="23"/>
    </row>
    <row r="30" customFormat="false" ht="15" hidden="false" customHeight="true" outlineLevel="0" collapsed="false">
      <c r="A30" s="11" t="n">
        <v>2003</v>
      </c>
      <c r="B30" s="33" t="n">
        <v>1088.83711335596</v>
      </c>
      <c r="C30" s="33" t="n">
        <v>454.567943385796</v>
      </c>
      <c r="D30" s="33" t="n">
        <v>3167.62936143122</v>
      </c>
      <c r="E30" s="33" t="n">
        <v>1134.34278678568</v>
      </c>
      <c r="F30" s="34" t="n">
        <v>821.082540940051</v>
      </c>
      <c r="J30" s="23"/>
      <c r="K30" s="23"/>
      <c r="L30" s="23"/>
      <c r="M30" s="23"/>
      <c r="N30" s="23"/>
      <c r="O30" s="23"/>
      <c r="P30" s="23"/>
      <c r="Q30" s="23"/>
    </row>
    <row r="31" customFormat="false" ht="15" hidden="false" customHeight="true" outlineLevel="0" collapsed="false">
      <c r="A31" s="11" t="n">
        <v>2004</v>
      </c>
      <c r="B31" s="33" t="n">
        <v>1253.25151747271</v>
      </c>
      <c r="C31" s="33" t="n">
        <v>583.665239307362</v>
      </c>
      <c r="D31" s="33" t="n">
        <v>3487.55992693577</v>
      </c>
      <c r="E31" s="33" t="n">
        <v>1255.71746497175</v>
      </c>
      <c r="F31" s="34" t="n">
        <v>939.399828966211</v>
      </c>
      <c r="J31" s="23"/>
      <c r="K31" s="23"/>
      <c r="L31" s="23"/>
      <c r="M31" s="23"/>
      <c r="N31" s="23"/>
      <c r="O31" s="23"/>
      <c r="P31" s="23"/>
      <c r="Q31" s="23"/>
    </row>
    <row r="32" customFormat="false" ht="15" hidden="false" customHeight="true" outlineLevel="0" collapsed="false">
      <c r="A32" s="11" t="n">
        <v>2005</v>
      </c>
      <c r="B32" s="33" t="n">
        <v>1407.40145412185</v>
      </c>
      <c r="C32" s="33" t="n">
        <v>630.942123691258</v>
      </c>
      <c r="D32" s="33" t="n">
        <v>4049.05707517243</v>
      </c>
      <c r="E32" s="33" t="n">
        <v>1393.84638611864</v>
      </c>
      <c r="F32" s="34" t="n">
        <v>1049.95947211804</v>
      </c>
      <c r="J32" s="23"/>
      <c r="K32" s="23"/>
      <c r="L32" s="23"/>
      <c r="M32" s="23"/>
      <c r="N32" s="23"/>
      <c r="O32" s="23"/>
      <c r="P32" s="23"/>
      <c r="Q32" s="23"/>
    </row>
    <row r="33" customFormat="false" ht="15" hidden="false" customHeight="true" outlineLevel="0" collapsed="false">
      <c r="A33" s="11" t="n">
        <v>2006</v>
      </c>
      <c r="B33" s="33" t="n">
        <v>1593.17844606594</v>
      </c>
      <c r="C33" s="33" t="n">
        <v>688.988799070854</v>
      </c>
      <c r="D33" s="33" t="n">
        <v>4668.56280767381</v>
      </c>
      <c r="E33" s="33" t="n">
        <v>1607.10488319479</v>
      </c>
      <c r="F33" s="34" t="n">
        <v>1274.26970185255</v>
      </c>
      <c r="J33" s="23"/>
      <c r="K33" s="23"/>
      <c r="L33" s="23"/>
      <c r="M33" s="23"/>
      <c r="N33" s="23"/>
      <c r="O33" s="23"/>
      <c r="P33" s="23"/>
      <c r="Q33" s="23"/>
    </row>
    <row r="34" customFormat="false" ht="15" hidden="false" customHeight="true" outlineLevel="0" collapsed="false">
      <c r="A34" s="11" t="n">
        <v>2007</v>
      </c>
      <c r="B34" s="33" t="n">
        <v>1811.44389317697</v>
      </c>
      <c r="C34" s="33" t="n">
        <v>716.548351033688</v>
      </c>
      <c r="D34" s="33" t="n">
        <v>5452.88135936301</v>
      </c>
      <c r="E34" s="33" t="n">
        <v>1944.5969086657</v>
      </c>
      <c r="F34" s="34" t="n">
        <v>1460.54433130222</v>
      </c>
      <c r="J34" s="23"/>
      <c r="K34" s="23"/>
      <c r="L34" s="23"/>
      <c r="M34" s="23"/>
      <c r="N34" s="23"/>
      <c r="O34" s="23"/>
      <c r="P34" s="23"/>
      <c r="Q34" s="23"/>
    </row>
    <row r="35" customFormat="false" ht="15" hidden="false" customHeight="true" outlineLevel="0" collapsed="false">
      <c r="A35" s="11" t="n">
        <v>2008</v>
      </c>
      <c r="B35" s="33" t="n">
        <v>2025.19427257185</v>
      </c>
      <c r="C35" s="33" t="n">
        <v>760.974348797776</v>
      </c>
      <c r="D35" s="33" t="n">
        <v>6199.92610559574</v>
      </c>
      <c r="E35" s="33" t="n">
        <v>2238.23104187422</v>
      </c>
      <c r="F35" s="34" t="n">
        <v>1641.92280870683</v>
      </c>
      <c r="J35" s="23"/>
      <c r="K35" s="23"/>
      <c r="L35" s="23"/>
      <c r="M35" s="23"/>
      <c r="N35" s="23"/>
      <c r="O35" s="23"/>
      <c r="P35" s="23"/>
      <c r="Q35" s="23"/>
    </row>
    <row r="36" customFormat="false" ht="15" hidden="false" customHeight="true" outlineLevel="0" collapsed="false">
      <c r="A36" s="11" t="n">
        <v>2009</v>
      </c>
      <c r="B36" s="33" t="n">
        <v>2252.0160310999</v>
      </c>
      <c r="C36" s="33" t="n">
        <v>793.696245796081</v>
      </c>
      <c r="D36" s="33" t="n">
        <v>6968.71694268962</v>
      </c>
      <c r="E36" s="33" t="n">
        <v>2598.58623961597</v>
      </c>
      <c r="F36" s="34" t="n">
        <v>1818.48182712137</v>
      </c>
      <c r="J36" s="23"/>
      <c r="K36" s="23"/>
      <c r="L36" s="23"/>
      <c r="M36" s="23"/>
      <c r="N36" s="23"/>
      <c r="O36" s="23"/>
      <c r="P36" s="23"/>
      <c r="Q36" s="23"/>
    </row>
    <row r="37" customFormat="false" ht="15" hidden="false" customHeight="true" outlineLevel="0" collapsed="false">
      <c r="A37" s="11" t="n">
        <v>2010</v>
      </c>
      <c r="B37" s="33" t="n">
        <v>2513.24989070749</v>
      </c>
      <c r="C37" s="33" t="n">
        <v>818.300829415759</v>
      </c>
      <c r="D37" s="33" t="n">
        <v>7930.39988078078</v>
      </c>
      <c r="E37" s="33" t="n">
        <v>3014.36003795452</v>
      </c>
      <c r="F37" s="34" t="n">
        <v>2091.26574765477</v>
      </c>
      <c r="J37" s="23"/>
      <c r="K37" s="23"/>
      <c r="L37" s="23"/>
      <c r="M37" s="23"/>
      <c r="N37" s="23"/>
      <c r="O37" s="23"/>
      <c r="P37" s="23"/>
      <c r="Q37" s="23"/>
    </row>
    <row r="38" customFormat="false" ht="15" hidden="false" customHeight="true" outlineLevel="0" collapsed="false">
      <c r="A38" s="11" t="n">
        <v>2011</v>
      </c>
      <c r="B38" s="33" t="n">
        <v>2797.24712835743</v>
      </c>
      <c r="C38" s="33" t="n">
        <v>846.941358445311</v>
      </c>
      <c r="D38" s="33" t="n">
        <v>9199.26386170571</v>
      </c>
      <c r="E38" s="33" t="n">
        <v>3361.01144231929</v>
      </c>
      <c r="F38" s="34" t="n">
        <v>2415.05215106916</v>
      </c>
      <c r="J38" s="23"/>
      <c r="K38" s="23"/>
      <c r="L38" s="23"/>
      <c r="M38" s="23"/>
      <c r="N38" s="23"/>
      <c r="O38" s="23"/>
      <c r="P38" s="23"/>
      <c r="Q38" s="23"/>
    </row>
    <row r="39" customFormat="false" ht="15" hidden="false" customHeight="true" outlineLevel="0" collapsed="false">
      <c r="A39" s="11" t="n">
        <v>2012</v>
      </c>
      <c r="B39" s="33" t="n">
        <v>3088.16082970661</v>
      </c>
      <c r="C39" s="33" t="n">
        <v>885.900660933795</v>
      </c>
      <c r="D39" s="33" t="n">
        <v>10450.3637468977</v>
      </c>
      <c r="E39" s="33" t="n">
        <v>3713.91764376282</v>
      </c>
      <c r="F39" s="34" t="n">
        <v>2679.47250449727</v>
      </c>
      <c r="J39" s="23"/>
      <c r="K39" s="23"/>
      <c r="L39" s="23"/>
      <c r="M39" s="23"/>
      <c r="N39" s="23"/>
      <c r="O39" s="23"/>
      <c r="P39" s="23"/>
      <c r="Q39" s="23"/>
    </row>
    <row r="40" customFormat="false" ht="15" hidden="false" customHeight="true" outlineLevel="0" collapsed="false">
      <c r="A40" s="11" t="n">
        <v>2013</v>
      </c>
      <c r="B40" s="33" t="n">
        <v>3381.53610852873</v>
      </c>
      <c r="C40" s="33" t="n">
        <v>925.766190675816</v>
      </c>
      <c r="D40" s="33" t="n">
        <v>11735.7584877661</v>
      </c>
      <c r="E40" s="33" t="n">
        <v>4055.598066989</v>
      </c>
      <c r="F40" s="34" t="n">
        <v>2951.67259056215</v>
      </c>
      <c r="J40" s="23"/>
      <c r="K40" s="23"/>
      <c r="L40" s="23"/>
      <c r="M40" s="23"/>
      <c r="N40" s="23"/>
      <c r="O40" s="23"/>
      <c r="P40" s="23"/>
      <c r="Q40" s="23"/>
    </row>
    <row r="41" customFormat="false" ht="15" hidden="false" customHeight="true" outlineLevel="0" collapsed="false">
      <c r="A41" s="20" t="n">
        <v>2014</v>
      </c>
      <c r="B41" s="33" t="n">
        <v>3668.96667775368</v>
      </c>
      <c r="C41" s="33" t="n">
        <v>965.574136874876</v>
      </c>
      <c r="D41" s="33" t="n">
        <v>12815.4482686406</v>
      </c>
      <c r="E41" s="33" t="n">
        <v>4477.38026595585</v>
      </c>
      <c r="F41" s="34" t="n">
        <v>3221.78826990049</v>
      </c>
      <c r="J41" s="23"/>
      <c r="K41" s="23"/>
      <c r="L41" s="23"/>
      <c r="M41" s="23"/>
      <c r="N41" s="23"/>
      <c r="O41" s="23"/>
      <c r="P41" s="23"/>
      <c r="Q41" s="23"/>
    </row>
    <row r="42" customFormat="false" ht="15" hidden="false" customHeight="true" outlineLevel="0" collapsed="false">
      <c r="A42" s="11" t="n">
        <v>2015</v>
      </c>
      <c r="B42" s="33" t="n">
        <v>3995.50471207375</v>
      </c>
      <c r="C42" s="33" t="n">
        <v>1007.0938247605</v>
      </c>
      <c r="D42" s="33" t="n">
        <v>13891.9459232064</v>
      </c>
      <c r="E42" s="33" t="n">
        <v>5050.4849399982</v>
      </c>
      <c r="F42" s="34" t="n">
        <v>3506.32396188126</v>
      </c>
      <c r="J42" s="23"/>
      <c r="K42" s="23"/>
      <c r="L42" s="23"/>
      <c r="M42" s="23"/>
      <c r="N42" s="23"/>
      <c r="O42" s="23"/>
      <c r="P42" s="23"/>
      <c r="Q42" s="23"/>
    </row>
    <row r="43" customFormat="false" ht="15" hidden="false" customHeight="true" outlineLevel="0" collapsed="false">
      <c r="A43" s="20" t="n">
        <v>2016</v>
      </c>
      <c r="B43" s="33" t="n">
        <v>4333.51314735303</v>
      </c>
      <c r="C43" s="33" t="n">
        <v>1049.94982820303</v>
      </c>
      <c r="D43" s="33" t="n">
        <v>15067.9417584855</v>
      </c>
      <c r="E43" s="33" t="n">
        <v>5606.87765386378</v>
      </c>
      <c r="F43" s="34" t="n">
        <v>3793.23280606293</v>
      </c>
      <c r="J43" s="23"/>
      <c r="K43" s="23"/>
      <c r="L43" s="23"/>
      <c r="M43" s="23"/>
      <c r="N43" s="23"/>
      <c r="O43" s="23"/>
      <c r="P43" s="23"/>
      <c r="Q43" s="23"/>
    </row>
    <row r="44" customFormat="false" ht="15" hidden="false" customHeight="true" outlineLevel="0" collapsed="false">
      <c r="A44" s="11" t="n">
        <v>2017</v>
      </c>
      <c r="B44" s="33" t="n">
        <v>4696.40234133895</v>
      </c>
      <c r="C44" s="33" t="n">
        <v>1094.39075403019</v>
      </c>
      <c r="D44" s="33" t="n">
        <v>16372.1006695398</v>
      </c>
      <c r="E44" s="33" t="n">
        <v>6191.90044291353</v>
      </c>
      <c r="F44" s="34" t="n">
        <v>4101.05835128905</v>
      </c>
      <c r="J44" s="23"/>
      <c r="K44" s="23"/>
      <c r="L44" s="23"/>
      <c r="M44" s="23"/>
      <c r="N44" s="23"/>
      <c r="O44" s="23"/>
      <c r="P44" s="23"/>
      <c r="Q44" s="23"/>
    </row>
    <row r="45" customFormat="false" ht="15" hidden="false" customHeight="true" outlineLevel="0" collapsed="false">
      <c r="A45" s="20" t="n">
        <v>2018</v>
      </c>
      <c r="B45" s="33" t="n">
        <v>5096.84558207489</v>
      </c>
      <c r="C45" s="33" t="n">
        <v>1134.88321192931</v>
      </c>
      <c r="D45" s="33" t="n">
        <v>17848.7454355547</v>
      </c>
      <c r="E45" s="33" t="n">
        <v>6848.150774676</v>
      </c>
      <c r="F45" s="34" t="n">
        <v>4457.78628134068</v>
      </c>
      <c r="J45" s="23"/>
      <c r="K45" s="23"/>
      <c r="L45" s="23"/>
      <c r="M45" s="23"/>
      <c r="N45" s="23"/>
      <c r="O45" s="23"/>
      <c r="P45" s="23"/>
      <c r="Q45" s="23"/>
    </row>
    <row r="46" customFormat="false" ht="15" hidden="false" customHeight="true" outlineLevel="0" collapsed="false">
      <c r="A46" s="11" t="n">
        <v>2019</v>
      </c>
      <c r="B46" s="35" t="n">
        <v>5463.81846398428</v>
      </c>
      <c r="C46" s="33" t="n">
        <v>1162.81624812408</v>
      </c>
      <c r="D46" s="33" t="n">
        <v>19422.4297195749</v>
      </c>
      <c r="E46" s="36" t="n">
        <v>7386.84108793297</v>
      </c>
      <c r="F46" s="35" t="n">
        <v>4807.09556413022</v>
      </c>
      <c r="J46" s="23"/>
      <c r="K46" s="23"/>
      <c r="L46" s="23"/>
      <c r="M46" s="23"/>
      <c r="N46" s="23"/>
      <c r="O46" s="23"/>
      <c r="P46" s="23"/>
      <c r="Q46" s="23"/>
    </row>
    <row r="47" customFormat="false" ht="15" hidden="false" customHeight="true" outlineLevel="0" collapsed="false">
      <c r="A47" s="11" t="n">
        <v>2020</v>
      </c>
      <c r="B47" s="35" t="n">
        <v>5652.86658283814</v>
      </c>
      <c r="C47" s="34" t="n">
        <v>1192.23549920162</v>
      </c>
      <c r="D47" s="33" t="n">
        <v>20111.9259746198</v>
      </c>
      <c r="E47" s="36" t="n">
        <v>7668.27973338322</v>
      </c>
      <c r="F47" s="35" t="n">
        <v>5001.38085925935</v>
      </c>
      <c r="J47" s="23"/>
      <c r="K47" s="23"/>
      <c r="L47" s="23"/>
      <c r="M47" s="23"/>
      <c r="N47" s="23"/>
      <c r="O47" s="23"/>
      <c r="P47" s="23"/>
      <c r="Q47" s="23"/>
    </row>
    <row r="48" customFormat="false" ht="15" hidden="false" customHeight="true" outlineLevel="0" collapsed="false">
      <c r="A48" s="11" t="n">
        <v>2021</v>
      </c>
      <c r="B48" s="35" t="n">
        <v>6037.26151047113</v>
      </c>
      <c r="C48" s="34" t="n">
        <v>1278.07645514413</v>
      </c>
      <c r="D48" s="33" t="n">
        <v>21077.2984214016</v>
      </c>
      <c r="E48" s="36" t="n">
        <v>8320.08351072079</v>
      </c>
      <c r="F48" s="35" t="n">
        <v>5388.57939561479</v>
      </c>
      <c r="J48" s="23"/>
      <c r="K48" s="23"/>
      <c r="L48" s="23"/>
      <c r="M48" s="23"/>
      <c r="N48" s="23"/>
      <c r="O48" s="23"/>
      <c r="P48" s="23"/>
      <c r="Q48" s="23"/>
    </row>
    <row r="49" customFormat="false" ht="15" hidden="false" customHeight="true" outlineLevel="0" collapsed="false">
      <c r="A49" s="37" t="n">
        <v>2022</v>
      </c>
      <c r="B49" s="38" t="n">
        <v>6351.19910901563</v>
      </c>
      <c r="C49" s="38" t="n">
        <v>1336.86797208076</v>
      </c>
      <c r="D49" s="38" t="n">
        <v>22531.6320124783</v>
      </c>
      <c r="E49" s="38" t="n">
        <v>8644.5667676389</v>
      </c>
      <c r="F49" s="39" t="n">
        <v>5712.9718752308</v>
      </c>
      <c r="J49" s="23"/>
      <c r="K49" s="23"/>
      <c r="L49" s="23"/>
      <c r="M49" s="23"/>
      <c r="N49" s="23"/>
      <c r="O49" s="23"/>
      <c r="P49" s="23"/>
      <c r="Q49" s="23"/>
    </row>
    <row r="50" customFormat="false" ht="13.5" hidden="false" customHeight="true" outlineLevel="0" collapsed="false">
      <c r="A50" s="40" t="s">
        <v>12</v>
      </c>
      <c r="B50" s="40"/>
      <c r="C50" s="40"/>
    </row>
    <row r="51" customFormat="false" ht="1.5" hidden="false" customHeight="true" outlineLevel="0" collapsed="false"/>
    <row r="52" customFormat="false" ht="1.5" hidden="false" customHeight="true" outlineLevel="0" collapsed="false"/>
    <row r="53" customFormat="false" ht="1.5" hidden="false" customHeight="true" outlineLevel="0" collapsed="false"/>
    <row r="63" customFormat="false" ht="14.25" hidden="false" customHeight="false" outlineLevel="0" collapsed="false">
      <c r="B63" s="19"/>
      <c r="C63" s="19"/>
      <c r="D63" s="19"/>
      <c r="E63" s="19"/>
      <c r="F63" s="19"/>
    </row>
  </sheetData>
  <mergeCells count="7">
    <mergeCell ref="A1:F1"/>
    <mergeCell ref="A2:F2"/>
    <mergeCell ref="A3:A4"/>
    <mergeCell ref="B3:B4"/>
    <mergeCell ref="C3:E3"/>
    <mergeCell ref="F3:F4"/>
    <mergeCell ref="A50:C50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5" activePane="bottomLeft" state="frozen"/>
      <selection pane="topLeft" activeCell="A1" activeCellId="0" sqref="A1"/>
      <selection pane="bottomLeft" activeCell="B49" activeCellId="0" sqref="B49:F4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13.62"/>
    <col collapsed="false" customWidth="true" hidden="false" outlineLevel="0" max="3" min="3" style="1" width="14.24"/>
    <col collapsed="false" customWidth="true" hidden="false" outlineLevel="0" max="4" min="4" style="1" width="14.12"/>
    <col collapsed="false" customWidth="true" hidden="false" outlineLevel="0" max="5" min="5" style="1" width="13.74"/>
    <col collapsed="false" customWidth="true" hidden="false" outlineLevel="0" max="6" min="6" style="1" width="12.62"/>
    <col collapsed="false" customWidth="true" hidden="false" outlineLevel="0" max="9" min="7" style="1" width="0.36"/>
    <col collapsed="false" customWidth="true" hidden="false" outlineLevel="0" max="15" min="15" style="1" width="13.74"/>
  </cols>
  <sheetData>
    <row r="1" customFormat="false" ht="23.1" hidden="false" customHeight="true" outlineLevel="0" collapsed="false">
      <c r="A1" s="2" t="s">
        <v>13</v>
      </c>
      <c r="B1" s="2"/>
      <c r="C1" s="2"/>
      <c r="D1" s="2"/>
      <c r="E1" s="2"/>
      <c r="F1" s="2"/>
    </row>
    <row r="2" customFormat="false" ht="15.95" hidden="false" customHeight="true" outlineLevel="0" collapsed="false">
      <c r="A2" s="28" t="s">
        <v>14</v>
      </c>
      <c r="B2" s="28"/>
      <c r="C2" s="28"/>
      <c r="D2" s="28"/>
      <c r="E2" s="28"/>
      <c r="F2" s="28"/>
    </row>
    <row r="3" customFormat="false" ht="9.95" hidden="false" customHeight="true" outlineLevel="0" collapsed="false">
      <c r="A3" s="4" t="s">
        <v>2</v>
      </c>
      <c r="B3" s="5" t="s">
        <v>3</v>
      </c>
      <c r="C3" s="29"/>
      <c r="D3" s="29"/>
      <c r="E3" s="29"/>
      <c r="F3" s="5" t="s">
        <v>11</v>
      </c>
    </row>
    <row r="4" customFormat="false" ht="22.5" hidden="false" customHeight="true" outlineLevel="0" collapsed="false">
      <c r="A4" s="4"/>
      <c r="B4" s="5"/>
      <c r="C4" s="7" t="s">
        <v>5</v>
      </c>
      <c r="D4" s="7" t="s">
        <v>6</v>
      </c>
      <c r="E4" s="7" t="s">
        <v>7</v>
      </c>
      <c r="F4" s="5"/>
    </row>
    <row r="5" customFormat="false" ht="15" hidden="false" customHeight="true" outlineLevel="0" collapsed="false">
      <c r="A5" s="11" t="n">
        <v>1978</v>
      </c>
      <c r="B5" s="33" t="n">
        <v>100</v>
      </c>
      <c r="C5" s="33" t="n">
        <v>100</v>
      </c>
      <c r="D5" s="33" t="n">
        <v>100</v>
      </c>
      <c r="E5" s="33" t="n">
        <v>100</v>
      </c>
      <c r="F5" s="34" t="n">
        <v>100</v>
      </c>
    </row>
    <row r="6" customFormat="false" ht="15" hidden="false" customHeight="true" outlineLevel="0" collapsed="false">
      <c r="A6" s="11" t="n">
        <v>1979</v>
      </c>
      <c r="B6" s="33" t="n">
        <v>102.7</v>
      </c>
      <c r="C6" s="33" t="n">
        <v>106.2</v>
      </c>
      <c r="D6" s="33" t="n">
        <v>101.9</v>
      </c>
      <c r="E6" s="33" t="n">
        <v>97.6</v>
      </c>
      <c r="F6" s="34" t="n">
        <v>100.5</v>
      </c>
    </row>
    <row r="7" customFormat="false" ht="15" hidden="false" customHeight="true" outlineLevel="0" collapsed="false">
      <c r="A7" s="11" t="n">
        <v>1980</v>
      </c>
      <c r="B7" s="33" t="n">
        <v>111.3</v>
      </c>
      <c r="C7" s="33" t="n">
        <v>90.5</v>
      </c>
      <c r="D7" s="33" t="n">
        <v>149.1</v>
      </c>
      <c r="E7" s="33" t="n">
        <v>124.2</v>
      </c>
      <c r="F7" s="34" t="n">
        <v>109.1</v>
      </c>
    </row>
    <row r="8" customFormat="false" ht="15" hidden="false" customHeight="true" outlineLevel="0" collapsed="false">
      <c r="A8" s="11" t="n">
        <v>1981</v>
      </c>
      <c r="B8" s="33" t="n">
        <v>130.4</v>
      </c>
      <c r="C8" s="33" t="n">
        <v>161.7</v>
      </c>
      <c r="D8" s="33" t="n">
        <v>89.6</v>
      </c>
      <c r="E8" s="33" t="n">
        <v>98.7</v>
      </c>
      <c r="F8" s="34" t="n">
        <v>128.5</v>
      </c>
    </row>
    <row r="9" customFormat="false" ht="15" hidden="false" customHeight="true" outlineLevel="0" collapsed="false">
      <c r="A9" s="11" t="n">
        <v>1982</v>
      </c>
      <c r="B9" s="33" t="n">
        <v>87</v>
      </c>
      <c r="C9" s="33" t="n">
        <v>77.1</v>
      </c>
      <c r="D9" s="33" t="n">
        <v>99.7</v>
      </c>
      <c r="E9" s="33" t="n">
        <v>110.9</v>
      </c>
      <c r="F9" s="34" t="n">
        <v>86.1</v>
      </c>
    </row>
    <row r="10" customFormat="false" ht="15" hidden="false" customHeight="true" outlineLevel="0" collapsed="false">
      <c r="A10" s="11" t="n">
        <v>1983</v>
      </c>
      <c r="B10" s="33" t="n">
        <v>131.6</v>
      </c>
      <c r="C10" s="33" t="n">
        <v>156.4</v>
      </c>
      <c r="D10" s="33" t="n">
        <v>85.9</v>
      </c>
      <c r="E10" s="33" t="n">
        <v>103.4</v>
      </c>
      <c r="F10" s="34" t="n">
        <v>129.7</v>
      </c>
    </row>
    <row r="11" customFormat="false" ht="15" hidden="false" customHeight="true" outlineLevel="0" collapsed="false">
      <c r="A11" s="11" t="n">
        <v>1984</v>
      </c>
      <c r="B11" s="33" t="n">
        <v>108.2</v>
      </c>
      <c r="C11" s="33" t="n">
        <v>96.9</v>
      </c>
      <c r="D11" s="33" t="n">
        <v>109.6</v>
      </c>
      <c r="E11" s="33" t="n">
        <v>147</v>
      </c>
      <c r="F11" s="34" t="n">
        <v>107.1</v>
      </c>
    </row>
    <row r="12" customFormat="false" ht="15" hidden="false" customHeight="true" outlineLevel="0" collapsed="false">
      <c r="A12" s="11" t="n">
        <v>1985</v>
      </c>
      <c r="B12" s="33" t="n">
        <v>108.9</v>
      </c>
      <c r="C12" s="33" t="n">
        <v>107.9</v>
      </c>
      <c r="D12" s="33" t="n">
        <v>137.3</v>
      </c>
      <c r="E12" s="33" t="n">
        <v>99.9</v>
      </c>
      <c r="F12" s="34" t="n">
        <v>107.5</v>
      </c>
    </row>
    <row r="13" customFormat="false" ht="15" hidden="false" customHeight="true" outlineLevel="0" collapsed="false">
      <c r="A13" s="11" t="n">
        <v>1986</v>
      </c>
      <c r="B13" s="33" t="n">
        <v>94.1</v>
      </c>
      <c r="C13" s="33" t="n">
        <v>75.6</v>
      </c>
      <c r="D13" s="33" t="n">
        <v>130.1</v>
      </c>
      <c r="E13" s="33" t="n">
        <v>120.6</v>
      </c>
      <c r="F13" s="34" t="n">
        <v>93</v>
      </c>
    </row>
    <row r="14" customFormat="false" ht="15" hidden="false" customHeight="true" outlineLevel="0" collapsed="false">
      <c r="A14" s="11" t="n">
        <v>1987</v>
      </c>
      <c r="B14" s="33" t="n">
        <v>130.1</v>
      </c>
      <c r="C14" s="33" t="n">
        <v>143.8</v>
      </c>
      <c r="D14" s="33" t="n">
        <v>109.7</v>
      </c>
      <c r="E14" s="33" t="n">
        <v>120.7</v>
      </c>
      <c r="F14" s="34" t="n">
        <v>128.6</v>
      </c>
    </row>
    <row r="15" customFormat="false" ht="15" hidden="false" customHeight="true" outlineLevel="0" collapsed="false">
      <c r="A15" s="11" t="n">
        <v>1988</v>
      </c>
      <c r="B15" s="33" t="n">
        <v>95</v>
      </c>
      <c r="C15" s="33" t="n">
        <v>91.4</v>
      </c>
      <c r="D15" s="33" t="n">
        <v>126.7</v>
      </c>
      <c r="E15" s="33" t="n">
        <v>84.8</v>
      </c>
      <c r="F15" s="34" t="n">
        <v>93.6</v>
      </c>
    </row>
    <row r="16" customFormat="false" ht="15" hidden="false" customHeight="true" outlineLevel="0" collapsed="false">
      <c r="A16" s="11" t="n">
        <v>1989</v>
      </c>
      <c r="B16" s="33" t="n">
        <v>108.4</v>
      </c>
      <c r="C16" s="33" t="n">
        <v>113</v>
      </c>
      <c r="D16" s="33" t="n">
        <v>99.5</v>
      </c>
      <c r="E16" s="33" t="n">
        <v>106.3</v>
      </c>
      <c r="F16" s="34" t="n">
        <v>106.8</v>
      </c>
    </row>
    <row r="17" customFormat="false" ht="15" hidden="false" customHeight="true" outlineLevel="0" collapsed="false">
      <c r="A17" s="11" t="n">
        <v>1990</v>
      </c>
      <c r="B17" s="33" t="n">
        <v>109.2</v>
      </c>
      <c r="C17" s="33" t="n">
        <v>111.2</v>
      </c>
      <c r="D17" s="33" t="n">
        <v>104</v>
      </c>
      <c r="E17" s="33" t="n">
        <v>108.8</v>
      </c>
      <c r="F17" s="34" t="n">
        <v>107.6</v>
      </c>
    </row>
    <row r="18" customFormat="false" ht="15" hidden="false" customHeight="true" outlineLevel="0" collapsed="false">
      <c r="A18" s="11" t="n">
        <v>1991</v>
      </c>
      <c r="B18" s="33" t="n">
        <v>73.2</v>
      </c>
      <c r="C18" s="33" t="n">
        <v>49.1</v>
      </c>
      <c r="D18" s="33" t="n">
        <v>112.6</v>
      </c>
      <c r="E18" s="33" t="n">
        <v>91.8</v>
      </c>
      <c r="F18" s="34" t="n">
        <v>72.2</v>
      </c>
    </row>
    <row r="19" customFormat="false" ht="15" hidden="false" customHeight="true" outlineLevel="0" collapsed="false">
      <c r="A19" s="11" t="n">
        <v>1992</v>
      </c>
      <c r="B19" s="33" t="n">
        <v>145.6</v>
      </c>
      <c r="C19" s="33" t="n">
        <v>188.8</v>
      </c>
      <c r="D19" s="33" t="n">
        <v>133.7</v>
      </c>
      <c r="E19" s="33" t="n">
        <v>111.1</v>
      </c>
      <c r="F19" s="34" t="n">
        <v>143.9</v>
      </c>
    </row>
    <row r="20" customFormat="false" ht="15" hidden="false" customHeight="true" outlineLevel="0" collapsed="false">
      <c r="A20" s="11" t="n">
        <v>1993</v>
      </c>
      <c r="B20" s="33" t="n">
        <v>124.7</v>
      </c>
      <c r="C20" s="33" t="n">
        <v>127.3</v>
      </c>
      <c r="D20" s="33" t="n">
        <v>130.8</v>
      </c>
      <c r="E20" s="33" t="n">
        <v>113.6</v>
      </c>
      <c r="F20" s="34" t="n">
        <v>123.5</v>
      </c>
    </row>
    <row r="21" customFormat="false" ht="15" hidden="false" customHeight="true" outlineLevel="0" collapsed="false">
      <c r="A21" s="11" t="n">
        <v>1994</v>
      </c>
      <c r="B21" s="33" t="n">
        <v>114.1</v>
      </c>
      <c r="C21" s="33" t="n">
        <v>89.4</v>
      </c>
      <c r="D21" s="33" t="n">
        <v>143.4</v>
      </c>
      <c r="E21" s="33" t="n">
        <v>127.1</v>
      </c>
      <c r="F21" s="34" t="n">
        <v>113.3</v>
      </c>
    </row>
    <row r="22" customFormat="false" ht="15" hidden="false" customHeight="true" outlineLevel="0" collapsed="false">
      <c r="A22" s="11" t="n">
        <v>1995</v>
      </c>
      <c r="B22" s="33" t="n">
        <v>123.2</v>
      </c>
      <c r="C22" s="33" t="n">
        <v>137.9</v>
      </c>
      <c r="D22" s="33" t="n">
        <v>116.6</v>
      </c>
      <c r="E22" s="33" t="n">
        <v>111.5</v>
      </c>
      <c r="F22" s="34" t="n">
        <v>122.3</v>
      </c>
    </row>
    <row r="23" customFormat="false" ht="15" hidden="false" customHeight="true" outlineLevel="0" collapsed="false">
      <c r="A23" s="11" t="n">
        <v>1996</v>
      </c>
      <c r="B23" s="33" t="n">
        <v>114.3</v>
      </c>
      <c r="C23" s="33" t="n">
        <v>109.4</v>
      </c>
      <c r="D23" s="33" t="n">
        <v>119</v>
      </c>
      <c r="E23" s="33" t="n">
        <v>115.9</v>
      </c>
      <c r="F23" s="34" t="n">
        <v>113.5</v>
      </c>
    </row>
    <row r="24" customFormat="false" ht="15" hidden="false" customHeight="true" outlineLevel="0" collapsed="false">
      <c r="A24" s="11" t="n">
        <v>1997</v>
      </c>
      <c r="B24" s="33" t="n">
        <v>114.8</v>
      </c>
      <c r="C24" s="33" t="n">
        <v>105.8</v>
      </c>
      <c r="D24" s="33" t="n">
        <v>123.7</v>
      </c>
      <c r="E24" s="33" t="n">
        <v>116.4</v>
      </c>
      <c r="F24" s="34" t="n">
        <v>114</v>
      </c>
    </row>
    <row r="25" customFormat="false" ht="15" hidden="false" customHeight="true" outlineLevel="0" collapsed="false">
      <c r="A25" s="11" t="n">
        <v>1998</v>
      </c>
      <c r="B25" s="33" t="n">
        <v>110.5</v>
      </c>
      <c r="C25" s="33" t="n">
        <v>103.4</v>
      </c>
      <c r="D25" s="33" t="n">
        <v>116.7</v>
      </c>
      <c r="E25" s="33" t="n">
        <v>111.4</v>
      </c>
      <c r="F25" s="34" t="n">
        <v>109.8</v>
      </c>
    </row>
    <row r="26" customFormat="false" ht="15" hidden="false" customHeight="true" outlineLevel="0" collapsed="false">
      <c r="A26" s="11" t="n">
        <v>1999</v>
      </c>
      <c r="B26" s="33" t="n">
        <v>109.8</v>
      </c>
      <c r="C26" s="33" t="n">
        <v>109.7</v>
      </c>
      <c r="D26" s="33" t="n">
        <v>110.5</v>
      </c>
      <c r="E26" s="33" t="n">
        <v>108.8</v>
      </c>
      <c r="F26" s="34" t="n">
        <v>108.8</v>
      </c>
    </row>
    <row r="27" customFormat="false" ht="15" hidden="false" customHeight="true" outlineLevel="0" collapsed="false">
      <c r="A27" s="11" t="n">
        <v>2000</v>
      </c>
      <c r="B27" s="33" t="n">
        <v>109.7</v>
      </c>
      <c r="C27" s="33" t="n">
        <v>104.1</v>
      </c>
      <c r="D27" s="33" t="n">
        <v>113</v>
      </c>
      <c r="E27" s="33" t="n">
        <v>112.2</v>
      </c>
      <c r="F27" s="34" t="n">
        <v>108.8</v>
      </c>
    </row>
    <row r="28" customFormat="false" ht="15" hidden="false" customHeight="true" outlineLevel="0" collapsed="false">
      <c r="A28" s="11" t="n">
        <v>2001</v>
      </c>
      <c r="B28" s="33" t="n">
        <v>108.1</v>
      </c>
      <c r="C28" s="33" t="n">
        <v>102.3</v>
      </c>
      <c r="D28" s="33" t="n">
        <v>111.5</v>
      </c>
      <c r="E28" s="33" t="n">
        <v>110.3</v>
      </c>
      <c r="F28" s="34" t="n">
        <v>107.1</v>
      </c>
      <c r="O28" s="17"/>
      <c r="P28" s="17"/>
      <c r="Q28" s="17"/>
      <c r="R28" s="17"/>
    </row>
    <row r="29" customFormat="false" ht="15" hidden="false" customHeight="true" outlineLevel="0" collapsed="false">
      <c r="A29" s="11" t="n">
        <v>2002</v>
      </c>
      <c r="B29" s="33" t="n">
        <v>110.3</v>
      </c>
      <c r="C29" s="33" t="n">
        <v>111.4</v>
      </c>
      <c r="D29" s="33" t="n">
        <v>109.7</v>
      </c>
      <c r="E29" s="33" t="n">
        <v>109.7</v>
      </c>
      <c r="F29" s="34" t="n">
        <v>109.533706427484</v>
      </c>
      <c r="O29" s="17"/>
      <c r="P29" s="17"/>
      <c r="Q29" s="17"/>
      <c r="R29" s="17"/>
    </row>
    <row r="30" customFormat="false" ht="15" hidden="false" customHeight="true" outlineLevel="0" collapsed="false">
      <c r="A30" s="11" t="n">
        <v>2003</v>
      </c>
      <c r="B30" s="33" t="n">
        <v>101.1</v>
      </c>
      <c r="C30" s="33" t="n">
        <v>82</v>
      </c>
      <c r="D30" s="33" t="n">
        <v>111.7</v>
      </c>
      <c r="E30" s="33" t="n">
        <v>108.2</v>
      </c>
      <c r="F30" s="34" t="n">
        <v>100.449807976253</v>
      </c>
      <c r="O30" s="17"/>
      <c r="P30" s="17"/>
      <c r="Q30" s="17"/>
      <c r="R30" s="17"/>
    </row>
    <row r="31" customFormat="false" ht="15" hidden="false" customHeight="true" outlineLevel="0" collapsed="false">
      <c r="A31" s="11" t="n">
        <v>2004</v>
      </c>
      <c r="B31" s="33" t="n">
        <v>115.1</v>
      </c>
      <c r="C31" s="33" t="n">
        <v>128.4</v>
      </c>
      <c r="D31" s="33" t="n">
        <v>110.1</v>
      </c>
      <c r="E31" s="33" t="n">
        <v>110.7</v>
      </c>
      <c r="F31" s="34" t="n">
        <v>114.409914000936</v>
      </c>
      <c r="O31" s="17"/>
      <c r="P31" s="17"/>
      <c r="Q31" s="17"/>
      <c r="R31" s="17"/>
    </row>
    <row r="32" customFormat="false" ht="15" hidden="false" customHeight="true" outlineLevel="0" collapsed="false">
      <c r="A32" s="11" t="n">
        <v>2005</v>
      </c>
      <c r="B32" s="33" t="n">
        <v>112.3</v>
      </c>
      <c r="C32" s="33" t="n">
        <v>108.1</v>
      </c>
      <c r="D32" s="33" t="n">
        <v>116.1</v>
      </c>
      <c r="E32" s="33" t="n">
        <v>111</v>
      </c>
      <c r="F32" s="34" t="n">
        <v>111.769178548127</v>
      </c>
      <c r="O32" s="17"/>
      <c r="P32" s="17"/>
      <c r="Q32" s="17"/>
      <c r="R32" s="17"/>
    </row>
    <row r="33" customFormat="false" ht="15" hidden="false" customHeight="true" outlineLevel="0" collapsed="false">
      <c r="A33" s="11" t="n">
        <v>2006</v>
      </c>
      <c r="B33" s="33" t="n">
        <v>113.2</v>
      </c>
      <c r="C33" s="33" t="n">
        <v>109.2</v>
      </c>
      <c r="D33" s="33" t="n">
        <v>115.3</v>
      </c>
      <c r="E33" s="33" t="n">
        <v>115.3</v>
      </c>
      <c r="F33" s="34" t="n">
        <v>121.363703618199</v>
      </c>
      <c r="O33" s="17"/>
      <c r="P33" s="17"/>
      <c r="Q33" s="17"/>
      <c r="R33" s="17"/>
    </row>
    <row r="34" customFormat="false" ht="15" hidden="false" customHeight="true" outlineLevel="0" collapsed="false">
      <c r="A34" s="11" t="n">
        <v>2007</v>
      </c>
      <c r="B34" s="33" t="n">
        <v>113.7</v>
      </c>
      <c r="C34" s="33" t="n">
        <v>104</v>
      </c>
      <c r="D34" s="33" t="n">
        <v>116.8</v>
      </c>
      <c r="E34" s="33" t="n">
        <v>121</v>
      </c>
      <c r="F34" s="34" t="n">
        <v>114.618147883361</v>
      </c>
      <c r="O34" s="17"/>
      <c r="P34" s="17"/>
      <c r="Q34" s="17"/>
      <c r="R34" s="17"/>
    </row>
    <row r="35" customFormat="false" ht="15" hidden="false" customHeight="true" outlineLevel="0" collapsed="false">
      <c r="A35" s="11" t="n">
        <v>2008</v>
      </c>
      <c r="B35" s="33" t="n">
        <v>111.8</v>
      </c>
      <c r="C35" s="33" t="n">
        <v>106.2</v>
      </c>
      <c r="D35" s="33" t="n">
        <v>113.7</v>
      </c>
      <c r="E35" s="33" t="n">
        <v>115.1</v>
      </c>
      <c r="F35" s="34" t="n">
        <v>112.418553378856</v>
      </c>
      <c r="O35" s="17"/>
      <c r="P35" s="17"/>
      <c r="Q35" s="17"/>
      <c r="R35" s="17"/>
    </row>
    <row r="36" customFormat="false" ht="15" hidden="false" customHeight="true" outlineLevel="0" collapsed="false">
      <c r="A36" s="11" t="n">
        <v>2009</v>
      </c>
      <c r="B36" s="33" t="n">
        <v>111.2</v>
      </c>
      <c r="C36" s="41" t="n">
        <v>104.3</v>
      </c>
      <c r="D36" s="33" t="n">
        <v>112.4</v>
      </c>
      <c r="E36" s="33" t="n">
        <v>116.1</v>
      </c>
      <c r="F36" s="34" t="n">
        <v>110.753186293428</v>
      </c>
      <c r="O36" s="17"/>
      <c r="P36" s="17"/>
      <c r="Q36" s="17"/>
      <c r="R36" s="17"/>
    </row>
    <row r="37" customFormat="false" ht="15" hidden="false" customHeight="true" outlineLevel="0" collapsed="false">
      <c r="A37" s="11" t="n">
        <v>2010</v>
      </c>
      <c r="B37" s="33" t="n">
        <v>111.6</v>
      </c>
      <c r="C37" s="41" t="n">
        <v>103.1</v>
      </c>
      <c r="D37" s="33" t="n">
        <v>113.8</v>
      </c>
      <c r="E37" s="33" t="n">
        <v>116</v>
      </c>
      <c r="F37" s="34" t="n">
        <v>115.000640449908</v>
      </c>
      <c r="O37" s="17"/>
      <c r="P37" s="17"/>
      <c r="Q37" s="17"/>
      <c r="R37" s="17"/>
    </row>
    <row r="38" customFormat="false" ht="15" hidden="false" customHeight="true" outlineLevel="0" collapsed="false">
      <c r="A38" s="11" t="n">
        <v>2011</v>
      </c>
      <c r="B38" s="33" t="n">
        <v>111.3</v>
      </c>
      <c r="C38" s="41" t="n">
        <v>103.5</v>
      </c>
      <c r="D38" s="33" t="n">
        <v>116</v>
      </c>
      <c r="E38" s="33" t="n">
        <v>111.5</v>
      </c>
      <c r="F38" s="34" t="n">
        <v>115.482795707696</v>
      </c>
      <c r="O38" s="17"/>
      <c r="P38" s="17"/>
      <c r="Q38" s="17"/>
      <c r="R38" s="17"/>
    </row>
    <row r="39" customFormat="false" ht="15" hidden="false" customHeight="true" outlineLevel="0" collapsed="false">
      <c r="A39" s="11" t="n">
        <v>2012</v>
      </c>
      <c r="B39" s="33" t="n">
        <v>110.4</v>
      </c>
      <c r="C39" s="41" t="n">
        <v>104.6</v>
      </c>
      <c r="D39" s="33" t="n">
        <v>113.6</v>
      </c>
      <c r="E39" s="33" t="n">
        <v>110.5</v>
      </c>
      <c r="F39" s="34" t="n">
        <v>110.948846521225</v>
      </c>
      <c r="O39" s="17"/>
      <c r="P39" s="17"/>
      <c r="Q39" s="17"/>
      <c r="R39" s="17"/>
    </row>
    <row r="40" customFormat="false" ht="15" hidden="false" customHeight="true" outlineLevel="0" collapsed="false">
      <c r="A40" s="11" t="n">
        <v>2013</v>
      </c>
      <c r="B40" s="33" t="n">
        <v>109.5</v>
      </c>
      <c r="C40" s="41" t="n">
        <v>104.5</v>
      </c>
      <c r="D40" s="33" t="n">
        <v>112.3</v>
      </c>
      <c r="E40" s="33" t="n">
        <v>109.2</v>
      </c>
      <c r="F40" s="34" t="n">
        <v>110.158719136249</v>
      </c>
      <c r="O40" s="17"/>
      <c r="P40" s="17"/>
      <c r="Q40" s="17"/>
      <c r="R40" s="17"/>
    </row>
    <row r="41" customFormat="false" ht="15" hidden="false" customHeight="true" outlineLevel="0" collapsed="false">
      <c r="A41" s="20" t="n">
        <v>2014</v>
      </c>
      <c r="B41" s="33" t="n">
        <v>108.5</v>
      </c>
      <c r="C41" s="41" t="n">
        <v>104.3</v>
      </c>
      <c r="D41" s="33" t="n">
        <v>109.2</v>
      </c>
      <c r="E41" s="33" t="n">
        <v>110.4</v>
      </c>
      <c r="F41" s="34" t="n">
        <v>109.151275117776</v>
      </c>
      <c r="O41" s="17"/>
      <c r="P41" s="17"/>
      <c r="Q41" s="17"/>
      <c r="R41" s="17"/>
    </row>
    <row r="42" customFormat="false" ht="15" hidden="false" customHeight="true" outlineLevel="0" collapsed="false">
      <c r="A42" s="11" t="n">
        <v>2015</v>
      </c>
      <c r="B42" s="33" t="n">
        <v>108.9</v>
      </c>
      <c r="C42" s="42" t="n">
        <v>104.3</v>
      </c>
      <c r="D42" s="33" t="n">
        <v>108.4</v>
      </c>
      <c r="E42" s="33" t="n">
        <v>112.8</v>
      </c>
      <c r="F42" s="34" t="n">
        <v>108.831607422469</v>
      </c>
      <c r="O42" s="17"/>
      <c r="P42" s="17"/>
      <c r="Q42" s="17"/>
      <c r="R42" s="17"/>
    </row>
    <row r="43" customFormat="false" ht="15" hidden="false" customHeight="true" outlineLevel="0" collapsed="false">
      <c r="A43" s="20" t="n">
        <v>2016</v>
      </c>
      <c r="B43" s="43" t="n">
        <v>108.45971809914</v>
      </c>
      <c r="C43" s="44" t="n">
        <v>104.255413188809</v>
      </c>
      <c r="D43" s="43" t="n">
        <v>108.465306745217</v>
      </c>
      <c r="E43" s="43" t="n">
        <v>111.0166196014</v>
      </c>
      <c r="F43" s="45" t="n">
        <v>108.182610828343</v>
      </c>
    </row>
    <row r="44" customFormat="false" ht="15" hidden="false" customHeight="true" outlineLevel="0" collapsed="false">
      <c r="A44" s="11" t="n">
        <v>2017</v>
      </c>
      <c r="B44" s="43" t="n">
        <v>108.374018530614</v>
      </c>
      <c r="C44" s="44" t="n">
        <v>104.232671374709</v>
      </c>
      <c r="D44" s="43" t="n">
        <v>108.655189487442</v>
      </c>
      <c r="E44" s="43" t="n">
        <v>110.434020950084</v>
      </c>
      <c r="F44" s="45" t="n">
        <v>108.115123984326</v>
      </c>
    </row>
    <row r="45" customFormat="false" ht="15" hidden="false" customHeight="true" outlineLevel="0" collapsed="false">
      <c r="A45" s="20" t="n">
        <v>2018</v>
      </c>
      <c r="B45" s="43" t="n">
        <v>108.526595713726</v>
      </c>
      <c r="C45" s="44" t="n">
        <v>103.7</v>
      </c>
      <c r="D45" s="43" t="n">
        <v>109.019274898316</v>
      </c>
      <c r="E45" s="43" t="n">
        <v>110.598528477853</v>
      </c>
      <c r="F45" s="45" t="n">
        <v>108.698435854723</v>
      </c>
    </row>
    <row r="46" customFormat="false" ht="15" hidden="false" customHeight="true" outlineLevel="0" collapsed="false">
      <c r="A46" s="11" t="n">
        <v>2019</v>
      </c>
      <c r="B46" s="46" t="n">
        <v>107.2</v>
      </c>
      <c r="C46" s="44" t="n">
        <v>102.461313719434</v>
      </c>
      <c r="D46" s="45" t="n">
        <v>108.816778129882</v>
      </c>
      <c r="E46" s="43" t="n">
        <v>107.866215727157</v>
      </c>
      <c r="F46" s="45" t="n">
        <v>107.835936062069</v>
      </c>
    </row>
    <row r="47" customFormat="false" ht="15" hidden="false" customHeight="true" outlineLevel="0" collapsed="false">
      <c r="A47" s="11" t="n">
        <v>2020</v>
      </c>
      <c r="B47" s="46" t="n">
        <v>103.46</v>
      </c>
      <c r="C47" s="47" t="n">
        <v>102.53</v>
      </c>
      <c r="D47" s="45" t="n">
        <v>103.55</v>
      </c>
      <c r="E47" s="45" t="n">
        <v>103.81</v>
      </c>
      <c r="F47" s="45" t="n">
        <v>104.041635797275</v>
      </c>
    </row>
    <row r="48" customFormat="false" ht="15" hidden="false" customHeight="true" outlineLevel="0" collapsed="false">
      <c r="A48" s="11" t="n">
        <v>2021</v>
      </c>
      <c r="B48" s="46" t="n">
        <v>106.8</v>
      </c>
      <c r="C48" s="47" t="n">
        <v>107.2</v>
      </c>
      <c r="D48" s="45" t="n">
        <v>104.8</v>
      </c>
      <c r="E48" s="45" t="n">
        <v>108.5</v>
      </c>
      <c r="F48" s="45" t="n">
        <v>107.741832650849</v>
      </c>
    </row>
    <row r="49" customFormat="false" ht="15" hidden="false" customHeight="true" outlineLevel="0" collapsed="false">
      <c r="A49" s="11" t="n">
        <v>2022</v>
      </c>
      <c r="B49" s="46" t="n">
        <v>105.2</v>
      </c>
      <c r="C49" s="47" t="n">
        <v>104.6</v>
      </c>
      <c r="D49" s="45" t="n">
        <v>106.9</v>
      </c>
      <c r="E49" s="45" t="n">
        <v>103.9</v>
      </c>
      <c r="F49" s="45" t="n">
        <v>106.02</v>
      </c>
    </row>
    <row r="50" customFormat="false" ht="15" hidden="false" customHeight="true" outlineLevel="0" collapsed="false">
      <c r="A50" s="48" t="s">
        <v>15</v>
      </c>
      <c r="B50" s="48"/>
      <c r="C50" s="48"/>
      <c r="D50" s="48"/>
      <c r="E50" s="48"/>
      <c r="F50" s="48"/>
    </row>
    <row r="51" customFormat="false" ht="1.5" hidden="false" customHeight="true" outlineLevel="0" collapsed="false"/>
    <row r="52" customFormat="false" ht="1.5" hidden="false" customHeight="true" outlineLevel="0" collapsed="false"/>
    <row r="53" customFormat="false" ht="1.5" hidden="false" customHeight="true" outlineLevel="0" collapsed="false"/>
    <row r="54" customFormat="false" ht="14.25" hidden="false" customHeight="false" outlineLevel="0" collapsed="false">
      <c r="B54" s="49"/>
      <c r="C54" s="49"/>
      <c r="D54" s="49"/>
      <c r="E54" s="49"/>
    </row>
    <row r="55" customFormat="false" ht="14.25" hidden="false" customHeight="false" outlineLevel="0" collapsed="false">
      <c r="F55" s="0"/>
    </row>
    <row r="59" customFormat="false" ht="14.25" hidden="false" customHeight="false" outlineLevel="0" collapsed="false">
      <c r="B59" s="17"/>
      <c r="C59" s="17"/>
      <c r="D59" s="17"/>
      <c r="E59" s="17"/>
      <c r="F59" s="17"/>
    </row>
    <row r="60" customFormat="false" ht="14.25" hidden="false" customHeight="false" outlineLevel="0" collapsed="false">
      <c r="B60" s="19"/>
      <c r="C60" s="19"/>
      <c r="D60" s="19"/>
      <c r="E60" s="19"/>
      <c r="F60" s="19"/>
    </row>
    <row r="61" customFormat="false" ht="14.25" hidden="false" customHeight="false" outlineLevel="0" collapsed="false">
      <c r="B61" s="17"/>
      <c r="C61" s="17"/>
      <c r="D61" s="17"/>
      <c r="E61" s="17"/>
      <c r="F61" s="17"/>
    </row>
  </sheetData>
  <mergeCells count="7">
    <mergeCell ref="A1:F1"/>
    <mergeCell ref="A2:F2"/>
    <mergeCell ref="A3:A4"/>
    <mergeCell ref="B3:B4"/>
    <mergeCell ref="C3:E3"/>
    <mergeCell ref="F3:F4"/>
    <mergeCell ref="A50:F50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Q52"/>
  <sheetViews>
    <sheetView showFormulas="false" showGridLines="true" showRowColHeaders="true" showZeros="true" rightToLeft="false" tabSelected="false" showOutlineSymbols="true" defaultGridColor="true" view="normal" topLeftCell="D20" colorId="64" zoomScale="100" zoomScaleNormal="100" zoomScalePageLayoutView="100" workbookViewId="0">
      <selection pane="topLeft" activeCell="E53" activeCellId="0" sqref="E53"/>
    </sheetView>
  </sheetViews>
  <sheetFormatPr defaultColWidth="8.99609375" defaultRowHeight="14.25" zeroHeight="false" outlineLevelRow="0" outlineLevelCol="0"/>
  <cols>
    <col collapsed="false" customWidth="false" hidden="true" outlineLevel="0" max="3" min="1" style="1" width="8.99"/>
    <col collapsed="false" customWidth="true" hidden="false" outlineLevel="0" max="4" min="4" style="1" width="16.49"/>
    <col collapsed="false" customWidth="true" hidden="false" outlineLevel="0" max="7" min="5" style="1" width="21.12"/>
    <col collapsed="false" customWidth="true" hidden="false" outlineLevel="0" max="10" min="8" style="1" width="0.24"/>
  </cols>
  <sheetData>
    <row r="1" customFormat="false" ht="23.1" hidden="false" customHeight="true" outlineLevel="0" collapsed="false">
      <c r="D1" s="2" t="s">
        <v>16</v>
      </c>
      <c r="E1" s="2"/>
      <c r="F1" s="2"/>
      <c r="G1" s="2"/>
    </row>
    <row r="2" customFormat="false" ht="18" hidden="false" customHeight="true" outlineLevel="0" collapsed="false">
      <c r="D2" s="28" t="s">
        <v>17</v>
      </c>
      <c r="E2" s="28"/>
      <c r="F2" s="28"/>
      <c r="G2" s="28"/>
    </row>
    <row r="3" customFormat="false" ht="24.95" hidden="false" customHeight="true" outlineLevel="0" collapsed="false">
      <c r="D3" s="4" t="s">
        <v>2</v>
      </c>
      <c r="E3" s="50" t="s">
        <v>5</v>
      </c>
      <c r="F3" s="50" t="s">
        <v>6</v>
      </c>
      <c r="G3" s="5" t="s">
        <v>7</v>
      </c>
    </row>
    <row r="4" customFormat="false" ht="15.2" hidden="false" customHeight="true" outlineLevel="0" collapsed="false">
      <c r="D4" s="11" t="n">
        <v>1978</v>
      </c>
      <c r="E4" s="33" t="n">
        <v>49.9732984203001</v>
      </c>
      <c r="F4" s="33" t="n">
        <v>18.3293424520664</v>
      </c>
      <c r="G4" s="34" t="n">
        <v>31.6973591276336</v>
      </c>
    </row>
    <row r="5" customFormat="false" ht="15.2" hidden="false" customHeight="true" outlineLevel="0" collapsed="false">
      <c r="D5" s="11" t="n">
        <v>1979</v>
      </c>
      <c r="E5" s="33" t="n">
        <v>55.2360997287958</v>
      </c>
      <c r="F5" s="33" t="n">
        <v>16.2815454414883</v>
      </c>
      <c r="G5" s="34" t="n">
        <v>28.4823548297159</v>
      </c>
    </row>
    <row r="6" customFormat="false" ht="15.2" hidden="false" customHeight="true" outlineLevel="0" collapsed="false">
      <c r="D6" s="11" t="n">
        <v>1980</v>
      </c>
      <c r="E6" s="51" t="n">
        <v>53.2711112430074</v>
      </c>
      <c r="F6" s="51" t="n">
        <v>20.5562892288517</v>
      </c>
      <c r="G6" s="52" t="n">
        <v>26.1725995281409</v>
      </c>
    </row>
    <row r="7" customFormat="false" ht="15.2" hidden="false" customHeight="true" outlineLevel="0" collapsed="false">
      <c r="D7" s="11" t="n">
        <v>1981</v>
      </c>
      <c r="E7" s="33" t="n">
        <v>64.5500150496639</v>
      </c>
      <c r="F7" s="33" t="n">
        <v>12.4540985251329</v>
      </c>
      <c r="G7" s="34" t="n">
        <v>22.9958864252032</v>
      </c>
    </row>
    <row r="8" customFormat="false" ht="15.2" hidden="false" customHeight="true" outlineLevel="0" collapsed="false">
      <c r="D8" s="11" t="n">
        <v>1982</v>
      </c>
      <c r="E8" s="33" t="n">
        <v>58.5644409579623</v>
      </c>
      <c r="F8" s="33" t="n">
        <v>14.1092935259102</v>
      </c>
      <c r="G8" s="34" t="n">
        <v>27.3262655161275</v>
      </c>
    </row>
    <row r="9" customFormat="false" ht="15.2" hidden="false" customHeight="true" outlineLevel="0" collapsed="false">
      <c r="D9" s="11" t="n">
        <v>1983</v>
      </c>
      <c r="E9" s="33" t="n">
        <v>64.9818964209888</v>
      </c>
      <c r="F9" s="33" t="n">
        <v>11.2005232029117</v>
      </c>
      <c r="G9" s="34" t="n">
        <v>23.8175803760995</v>
      </c>
    </row>
    <row r="10" customFormat="false" ht="15.2" hidden="false" customHeight="true" outlineLevel="0" collapsed="false">
      <c r="D10" s="11" t="n">
        <v>1984</v>
      </c>
      <c r="E10" s="33" t="n">
        <v>58.1916531330356</v>
      </c>
      <c r="F10" s="33" t="n">
        <v>11.9485045337664</v>
      </c>
      <c r="G10" s="34" t="n">
        <v>29.859842333198</v>
      </c>
    </row>
    <row r="11" customFormat="false" ht="15.2" hidden="false" customHeight="true" outlineLevel="0" collapsed="false">
      <c r="D11" s="11" t="n">
        <v>1985</v>
      </c>
      <c r="E11" s="33" t="n">
        <v>58.5231634581316</v>
      </c>
      <c r="F11" s="33" t="n">
        <v>14.5834563599858</v>
      </c>
      <c r="G11" s="34" t="n">
        <v>26.8933801818826</v>
      </c>
    </row>
    <row r="12" customFormat="false" ht="15.2" hidden="false" customHeight="true" outlineLevel="0" collapsed="false">
      <c r="D12" s="11" t="n">
        <v>1986</v>
      </c>
      <c r="E12" s="33" t="n">
        <v>48.136153261201</v>
      </c>
      <c r="F12" s="33" t="n">
        <v>20.1994896954771</v>
      </c>
      <c r="G12" s="34" t="n">
        <v>31.6643570433218</v>
      </c>
    </row>
    <row r="13" customFormat="false" ht="15.2" hidden="false" customHeight="true" outlineLevel="0" collapsed="false">
      <c r="D13" s="11" t="n">
        <v>1987</v>
      </c>
      <c r="E13" s="33" t="n">
        <v>53.6465573958065</v>
      </c>
      <c r="F13" s="33" t="n">
        <v>17.5968992248062</v>
      </c>
      <c r="G13" s="34" t="n">
        <v>28.7565433793873</v>
      </c>
    </row>
    <row r="14" customFormat="false" ht="15.2" hidden="false" customHeight="true" outlineLevel="0" collapsed="false">
      <c r="D14" s="11" t="n">
        <v>1988</v>
      </c>
      <c r="E14" s="33" t="n">
        <v>52.9537709422449</v>
      </c>
      <c r="F14" s="33" t="n">
        <v>21.3937792006199</v>
      </c>
      <c r="G14" s="34" t="n">
        <v>25.6524498571352</v>
      </c>
    </row>
    <row r="15" customFormat="false" ht="15.2" hidden="false" customHeight="true" outlineLevel="0" collapsed="false">
      <c r="D15" s="11" t="n">
        <v>1989</v>
      </c>
      <c r="E15" s="33" t="n">
        <v>53.668097625776</v>
      </c>
      <c r="F15" s="33" t="n">
        <v>19.6388441218957</v>
      </c>
      <c r="G15" s="34" t="n">
        <v>26.6930582523283</v>
      </c>
    </row>
    <row r="16" customFormat="false" ht="15.2" hidden="false" customHeight="true" outlineLevel="0" collapsed="false">
      <c r="D16" s="11" t="n">
        <v>1990</v>
      </c>
      <c r="E16" s="33" t="n">
        <v>53.1222569735343</v>
      </c>
      <c r="F16" s="33" t="n">
        <v>19.6294835704641</v>
      </c>
      <c r="G16" s="34" t="n">
        <v>27.2482594560016</v>
      </c>
    </row>
    <row r="17" customFormat="false" ht="15.2" hidden="false" customHeight="true" outlineLevel="0" collapsed="false">
      <c r="D17" s="11" t="n">
        <v>1991</v>
      </c>
      <c r="E17" s="33" t="n">
        <v>35.3020050903222</v>
      </c>
      <c r="F17" s="33" t="n">
        <v>30.3648891923769</v>
      </c>
      <c r="G17" s="34" t="n">
        <v>34.3331057173009</v>
      </c>
    </row>
    <row r="18" customFormat="false" ht="15.2" hidden="false" customHeight="true" outlineLevel="0" collapsed="false">
      <c r="D18" s="11" t="n">
        <v>1992</v>
      </c>
      <c r="E18" s="33" t="n">
        <v>45.9003479726629</v>
      </c>
      <c r="F18" s="33" t="n">
        <v>27.654230329531</v>
      </c>
      <c r="G18" s="34" t="n">
        <v>26.4454216978062</v>
      </c>
    </row>
    <row r="19" customFormat="false" ht="15.2" hidden="false" customHeight="true" outlineLevel="0" collapsed="false">
      <c r="D19" s="11" t="n">
        <v>1993</v>
      </c>
      <c r="E19" s="33" t="n">
        <v>46.9421386569518</v>
      </c>
      <c r="F19" s="33" t="n">
        <v>27.4256409002555</v>
      </c>
      <c r="G19" s="34" t="n">
        <v>25.6322204427927</v>
      </c>
    </row>
    <row r="20" customFormat="false" ht="15.2" hidden="false" customHeight="true" outlineLevel="0" collapsed="false">
      <c r="D20" s="11" t="n">
        <v>1994</v>
      </c>
      <c r="E20" s="33" t="n">
        <v>42.4577962009748</v>
      </c>
      <c r="F20" s="33" t="n">
        <v>32.9642417892771</v>
      </c>
      <c r="G20" s="34" t="n">
        <v>24.5779620097481</v>
      </c>
    </row>
    <row r="21" customFormat="false" ht="15.2" hidden="false" customHeight="true" outlineLevel="0" collapsed="false">
      <c r="D21" s="11" t="n">
        <v>1995</v>
      </c>
      <c r="E21" s="33" t="n">
        <v>45.4812410575741</v>
      </c>
      <c r="F21" s="33" t="n">
        <v>31.3314894303045</v>
      </c>
      <c r="G21" s="34" t="n">
        <v>23.1872695121214</v>
      </c>
    </row>
    <row r="22" customFormat="false" ht="15.2" hidden="false" customHeight="true" outlineLevel="0" collapsed="false">
      <c r="D22" s="11" t="n">
        <v>1996</v>
      </c>
      <c r="E22" s="33" t="n">
        <v>44.4486132250929</v>
      </c>
      <c r="F22" s="33" t="n">
        <v>31.3176816983543</v>
      </c>
      <c r="G22" s="34" t="n">
        <v>24.2337050765528</v>
      </c>
    </row>
    <row r="23" customFormat="false" ht="15.2" hidden="false" customHeight="true" outlineLevel="0" collapsed="false">
      <c r="D23" s="11" t="n">
        <v>1997</v>
      </c>
      <c r="E23" s="33" t="n">
        <v>40.6837944878669</v>
      </c>
      <c r="F23" s="33" t="n">
        <v>33.9263087967505</v>
      </c>
      <c r="G23" s="34" t="n">
        <v>25.3898967153826</v>
      </c>
    </row>
    <row r="24" customFormat="false" ht="15.2" hidden="false" customHeight="true" outlineLevel="0" collapsed="false">
      <c r="D24" s="11" t="n">
        <v>1998</v>
      </c>
      <c r="E24" s="33" t="n">
        <v>38.5228549145585</v>
      </c>
      <c r="F24" s="33" t="n">
        <v>35.1128710398966</v>
      </c>
      <c r="G24" s="34" t="n">
        <v>26.3642740455449</v>
      </c>
    </row>
    <row r="25" customFormat="false" ht="15.2" hidden="false" customHeight="true" outlineLevel="0" collapsed="false">
      <c r="D25" s="11" t="n">
        <v>1999</v>
      </c>
      <c r="E25" s="33" t="n">
        <v>38.507421267927</v>
      </c>
      <c r="F25" s="33" t="n">
        <v>34.6335643356123</v>
      </c>
      <c r="G25" s="34" t="n">
        <v>26.8590143964607</v>
      </c>
    </row>
    <row r="26" customFormat="false" ht="15.2" hidden="false" customHeight="true" outlineLevel="0" collapsed="false">
      <c r="D26" s="11" t="n">
        <v>2000</v>
      </c>
      <c r="E26" s="33" t="n">
        <f aca="false">'1-7'!C27/'1-7'!$B27*100</f>
        <v>33.9799343044844</v>
      </c>
      <c r="F26" s="33" t="n">
        <f aca="false">'1-7'!D27/'1-7'!$B27*100</f>
        <v>39.1311162564021</v>
      </c>
      <c r="G26" s="34" t="n">
        <f aca="false">'1-7'!E27/'1-7'!$B27*100</f>
        <v>26.8889494391135</v>
      </c>
      <c r="L26" s="19"/>
      <c r="M26" s="19"/>
      <c r="N26" s="19"/>
      <c r="O26" s="17"/>
      <c r="P26" s="17"/>
      <c r="Q26" s="17"/>
    </row>
    <row r="27" customFormat="false" ht="15.2" hidden="false" customHeight="true" outlineLevel="0" collapsed="false">
      <c r="D27" s="11" t="n">
        <v>2001</v>
      </c>
      <c r="E27" s="33" t="n">
        <f aca="false">'1-7'!C28/'1-7'!$B28*100</f>
        <v>32.478798300859</v>
      </c>
      <c r="F27" s="33" t="n">
        <f aca="false">'1-7'!D28/'1-7'!$B28*100</f>
        <v>39.9712780765145</v>
      </c>
      <c r="G27" s="34" t="n">
        <f aca="false">'1-7'!E28/'1-7'!$B28*100</f>
        <v>27.5499236226265</v>
      </c>
      <c r="L27" s="19"/>
      <c r="M27" s="19"/>
      <c r="N27" s="19"/>
      <c r="O27" s="17"/>
      <c r="P27" s="17"/>
      <c r="Q27" s="17"/>
    </row>
    <row r="28" customFormat="false" ht="15.2" hidden="false" customHeight="true" outlineLevel="0" collapsed="false">
      <c r="D28" s="11" t="n">
        <v>2002</v>
      </c>
      <c r="E28" s="33" t="n">
        <f aca="false">'1-7'!C29/'1-7'!$B29*100</f>
        <v>32.8425758659634</v>
      </c>
      <c r="F28" s="33" t="n">
        <f aca="false">'1-7'!D29/'1-7'!$B29*100</f>
        <v>39.5498791670487</v>
      </c>
      <c r="G28" s="34" t="n">
        <f aca="false">'1-7'!E29/'1-7'!$B29*100</f>
        <v>27.6075449669879</v>
      </c>
      <c r="L28" s="19"/>
      <c r="M28" s="19"/>
      <c r="N28" s="19"/>
      <c r="O28" s="17"/>
      <c r="P28" s="17"/>
      <c r="Q28" s="17"/>
    </row>
    <row r="29" customFormat="false" ht="15.2" hidden="false" customHeight="true" outlineLevel="0" collapsed="false">
      <c r="D29" s="11" t="n">
        <v>2003</v>
      </c>
      <c r="E29" s="33" t="n">
        <f aca="false">'1-7'!C30/'1-7'!$B30*100</f>
        <v>27.0480870821711</v>
      </c>
      <c r="F29" s="33" t="n">
        <f aca="false">'1-7'!D30/'1-7'!$B30*100</f>
        <v>43.1871861611146</v>
      </c>
      <c r="G29" s="34" t="n">
        <f aca="false">'1-7'!E30/'1-7'!$B30*100</f>
        <v>29.7647267567143</v>
      </c>
      <c r="L29" s="19"/>
      <c r="M29" s="19"/>
      <c r="N29" s="19"/>
      <c r="O29" s="17"/>
      <c r="P29" s="17"/>
      <c r="Q29" s="17"/>
    </row>
    <row r="30" customFormat="false" ht="15.2" hidden="false" customHeight="true" outlineLevel="0" collapsed="false">
      <c r="D30" s="11" t="n">
        <v>2004</v>
      </c>
      <c r="E30" s="33" t="n">
        <f aca="false">'1-7'!C31/'1-7'!$B31*100</f>
        <v>37.3799871868718</v>
      </c>
      <c r="F30" s="33" t="n">
        <f aca="false">'1-7'!D31/'1-7'!$B31*100</f>
        <v>35.7188076059454</v>
      </c>
      <c r="G30" s="34" t="n">
        <f aca="false">'1-7'!E31/'1-7'!$B31*100</f>
        <v>26.9012052071828</v>
      </c>
      <c r="L30" s="19"/>
      <c r="M30" s="19"/>
      <c r="N30" s="19"/>
      <c r="O30" s="17"/>
      <c r="P30" s="17"/>
      <c r="Q30" s="17"/>
    </row>
    <row r="31" customFormat="false" ht="15.2" hidden="false" customHeight="true" outlineLevel="0" collapsed="false">
      <c r="D31" s="11" t="n">
        <v>2005</v>
      </c>
      <c r="E31" s="33" t="n">
        <f aca="false">'1-7'!C32/'1-7'!$B32*100</f>
        <v>34.4997608704663</v>
      </c>
      <c r="F31" s="33" t="n">
        <f aca="false">'1-7'!D32/'1-7'!$B32*100</f>
        <v>38.6367996914681</v>
      </c>
      <c r="G31" s="34" t="n">
        <f aca="false">'1-7'!E32/'1-7'!$B32*100</f>
        <v>26.8634394380656</v>
      </c>
      <c r="L31" s="19"/>
      <c r="M31" s="19"/>
      <c r="N31" s="19"/>
      <c r="O31" s="17"/>
      <c r="P31" s="17"/>
      <c r="Q31" s="17"/>
    </row>
    <row r="32" customFormat="false" ht="15.2" hidden="false" customHeight="true" outlineLevel="0" collapsed="false">
      <c r="D32" s="11" t="n">
        <v>2006</v>
      </c>
      <c r="E32" s="33" t="n">
        <f aca="false">'1-7'!C33/'1-7'!$B33*100</f>
        <v>32.9878160294253</v>
      </c>
      <c r="F32" s="33" t="n">
        <f aca="false">'1-7'!D33/'1-7'!$B33*100</f>
        <v>39.6805150059791</v>
      </c>
      <c r="G32" s="34" t="n">
        <f aca="false">'1-7'!E33/'1-7'!$B33*100</f>
        <v>27.3316689645956</v>
      </c>
      <c r="L32" s="19"/>
      <c r="M32" s="19"/>
      <c r="N32" s="19"/>
      <c r="O32" s="17"/>
      <c r="P32" s="17"/>
      <c r="Q32" s="17"/>
    </row>
    <row r="33" customFormat="false" ht="15.2" hidden="false" customHeight="true" outlineLevel="0" collapsed="false">
      <c r="D33" s="11" t="n">
        <v>2007</v>
      </c>
      <c r="E33" s="33" t="n">
        <f aca="false">'1-7'!C34/'1-7'!$B34*100</f>
        <v>28.823733011519</v>
      </c>
      <c r="F33" s="33" t="n">
        <f aca="false">'1-7'!D34/'1-7'!$B34*100</f>
        <v>40.7680867246324</v>
      </c>
      <c r="G33" s="34" t="n">
        <f aca="false">'1-7'!E34/'1-7'!$B34*100</f>
        <v>30.4081802638486</v>
      </c>
      <c r="L33" s="19"/>
      <c r="M33" s="19"/>
      <c r="N33" s="19"/>
      <c r="O33" s="17"/>
      <c r="P33" s="17"/>
      <c r="Q33" s="17"/>
    </row>
    <row r="34" customFormat="false" ht="15.2" hidden="false" customHeight="true" outlineLevel="0" collapsed="false">
      <c r="D34" s="11" t="n">
        <v>2008</v>
      </c>
      <c r="E34" s="33" t="n">
        <f aca="false">'1-7'!C35/'1-7'!$B35*100</f>
        <v>27.7997278034732</v>
      </c>
      <c r="F34" s="33" t="n">
        <f aca="false">'1-7'!D35/'1-7'!$B35*100</f>
        <v>42.9782343081379</v>
      </c>
      <c r="G34" s="34" t="n">
        <f aca="false">'1-7'!E35/'1-7'!$B35*100</f>
        <v>29.2220378883889</v>
      </c>
      <c r="L34" s="19"/>
      <c r="M34" s="19"/>
      <c r="N34" s="19"/>
      <c r="O34" s="17"/>
      <c r="P34" s="17"/>
      <c r="Q34" s="17"/>
    </row>
    <row r="35" customFormat="false" ht="15.2" hidden="false" customHeight="true" outlineLevel="0" collapsed="false">
      <c r="D35" s="11" t="n">
        <v>2009</v>
      </c>
      <c r="E35" s="33" t="n">
        <f aca="false">'1-7'!C36/'1-7'!$B36*100</f>
        <v>25.750043314604</v>
      </c>
      <c r="F35" s="33" t="n">
        <f aca="false">'1-7'!D36/'1-7'!$B36*100</f>
        <v>42.9693075927141</v>
      </c>
      <c r="G35" s="34" t="n">
        <f aca="false">'1-7'!E36/'1-7'!$B36*100</f>
        <v>31.2806490926819</v>
      </c>
      <c r="L35" s="19"/>
      <c r="M35" s="19"/>
      <c r="N35" s="19"/>
      <c r="O35" s="17"/>
      <c r="P35" s="17"/>
      <c r="Q35" s="17"/>
    </row>
    <row r="36" customFormat="false" ht="15.2" hidden="false" customHeight="true" outlineLevel="0" collapsed="false">
      <c r="D36" s="11" t="n">
        <v>2010</v>
      </c>
      <c r="E36" s="33" t="n">
        <f aca="false">'1-7'!C37/'1-7'!$B37*100</f>
        <v>26.4522146619082</v>
      </c>
      <c r="F36" s="33" t="n">
        <f aca="false">'1-7'!D37/'1-7'!$B37*100</f>
        <v>41.9025082280385</v>
      </c>
      <c r="G36" s="34" t="n">
        <f aca="false">'1-7'!E37/'1-7'!$B37*100</f>
        <v>31.6452771100533</v>
      </c>
      <c r="L36" s="19"/>
      <c r="M36" s="19"/>
      <c r="N36" s="19"/>
      <c r="O36" s="17"/>
      <c r="P36" s="17"/>
      <c r="Q36" s="17"/>
    </row>
    <row r="37" customFormat="false" ht="15.2" hidden="false" customHeight="true" outlineLevel="0" collapsed="false">
      <c r="D37" s="11" t="n">
        <v>2011</v>
      </c>
      <c r="E37" s="33" t="n">
        <f aca="false">'1-7'!C38/'1-7'!$B38*100</f>
        <v>26.3052789567393</v>
      </c>
      <c r="F37" s="33" t="n">
        <f aca="false">'1-7'!D38/'1-7'!$B38*100</f>
        <v>42.3857626666714</v>
      </c>
      <c r="G37" s="34" t="n">
        <f aca="false">'1-7'!E38/'1-7'!$B38*100</f>
        <v>31.3089583765893</v>
      </c>
      <c r="L37" s="19"/>
      <c r="M37" s="19"/>
      <c r="N37" s="19"/>
      <c r="O37" s="17"/>
      <c r="P37" s="17"/>
      <c r="Q37" s="17"/>
    </row>
    <row r="38" customFormat="false" ht="15.2" hidden="false" customHeight="true" outlineLevel="0" collapsed="false">
      <c r="D38" s="11" t="n">
        <v>2012</v>
      </c>
      <c r="E38" s="33" t="n">
        <f aca="false">'1-7'!C39/'1-7'!$B39*100</f>
        <v>25.2669455995333</v>
      </c>
      <c r="F38" s="33" t="n">
        <f aca="false">'1-7'!D39/'1-7'!$B39*100</f>
        <v>42.3949816996235</v>
      </c>
      <c r="G38" s="34" t="n">
        <f aca="false">'1-7'!E39/'1-7'!$B39*100</f>
        <v>32.3380727008432</v>
      </c>
      <c r="L38" s="19"/>
      <c r="M38" s="19"/>
      <c r="N38" s="19"/>
      <c r="O38" s="17"/>
      <c r="P38" s="17"/>
      <c r="Q38" s="17"/>
    </row>
    <row r="39" customFormat="false" ht="15.2" hidden="false" customHeight="true" outlineLevel="0" collapsed="false">
      <c r="D39" s="11" t="n">
        <v>2013</v>
      </c>
      <c r="E39" s="33" t="n">
        <f aca="false">'1-7'!C40/'1-7'!$B40*100</f>
        <v>24.1099961184785</v>
      </c>
      <c r="F39" s="33" t="n">
        <f aca="false">'1-7'!D40/'1-7'!$B40*100</f>
        <v>42.9056707883809</v>
      </c>
      <c r="G39" s="34" t="n">
        <f aca="false">'1-7'!E40/'1-7'!$B40*100</f>
        <v>32.9843330931406</v>
      </c>
      <c r="L39" s="19"/>
      <c r="M39" s="19"/>
      <c r="N39" s="19"/>
      <c r="O39" s="17"/>
      <c r="P39" s="17"/>
      <c r="Q39" s="17"/>
    </row>
    <row r="40" customFormat="false" ht="15.2" hidden="false" customHeight="true" outlineLevel="0" collapsed="false">
      <c r="D40" s="20" t="n">
        <v>2014</v>
      </c>
      <c r="E40" s="33" t="n">
        <f aca="false">'1-7'!C41/'1-7'!$B41*100</f>
        <v>22.5218987428053</v>
      </c>
      <c r="F40" s="33" t="n">
        <f aca="false">'1-7'!D41/'1-7'!$B41*100</f>
        <v>42.6268975151062</v>
      </c>
      <c r="G40" s="34" t="n">
        <f aca="false">'1-7'!E41/'1-7'!$B41*100</f>
        <v>34.8512037420886</v>
      </c>
      <c r="L40" s="19"/>
      <c r="M40" s="19"/>
      <c r="N40" s="19"/>
      <c r="O40" s="17"/>
      <c r="P40" s="17"/>
      <c r="Q40" s="17"/>
    </row>
    <row r="41" customFormat="false" ht="15.2" hidden="false" customHeight="true" outlineLevel="0" collapsed="false">
      <c r="D41" s="11" t="n">
        <v>2015</v>
      </c>
      <c r="E41" s="33" t="n">
        <f aca="false">'1-7'!C42/'1-7'!$B42*100</f>
        <v>21.1684718619326</v>
      </c>
      <c r="F41" s="33" t="n">
        <f aca="false">'1-7'!D42/'1-7'!$B42*100</f>
        <v>41.2289074132282</v>
      </c>
      <c r="G41" s="34" t="n">
        <f aca="false">'1-7'!E42/'1-7'!$B42*100</f>
        <v>37.6026207248392</v>
      </c>
      <c r="K41" s="19"/>
      <c r="L41" s="19"/>
      <c r="M41" s="19"/>
      <c r="N41" s="19"/>
      <c r="O41" s="17"/>
      <c r="P41" s="17"/>
      <c r="Q41" s="17"/>
    </row>
    <row r="42" customFormat="false" ht="15.2" hidden="false" customHeight="true" outlineLevel="0" collapsed="false">
      <c r="D42" s="20" t="n">
        <v>2016</v>
      </c>
      <c r="E42" s="43" t="n">
        <v>19.8856381145264</v>
      </c>
      <c r="F42" s="43" t="n">
        <v>41.2625967520425</v>
      </c>
      <c r="G42" s="45" t="n">
        <v>38.851765133431</v>
      </c>
      <c r="K42" s="19"/>
      <c r="L42" s="19"/>
      <c r="M42" s="19"/>
      <c r="N42" s="19"/>
      <c r="O42" s="17"/>
      <c r="P42" s="17"/>
      <c r="Q42" s="17"/>
    </row>
    <row r="43" customFormat="false" ht="15.2" hidden="false" customHeight="true" outlineLevel="0" collapsed="false">
      <c r="D43" s="11" t="n">
        <v>2017</v>
      </c>
      <c r="E43" s="43" t="n">
        <v>18.2773193113794</v>
      </c>
      <c r="F43" s="43" t="n">
        <v>42.321224132706</v>
      </c>
      <c r="G43" s="45" t="n">
        <v>39.4014565559146</v>
      </c>
      <c r="K43" s="19"/>
      <c r="L43" s="19"/>
      <c r="M43" s="19"/>
      <c r="N43" s="19"/>
      <c r="O43" s="17"/>
      <c r="P43" s="17"/>
      <c r="Q43" s="17"/>
    </row>
    <row r="44" customFormat="false" ht="15.2" hidden="false" customHeight="true" outlineLevel="0" collapsed="false">
      <c r="D44" s="20" t="n">
        <v>2018</v>
      </c>
      <c r="E44" s="43" t="n">
        <v>17.0022383414937</v>
      </c>
      <c r="F44" s="43" t="n">
        <v>40.5775585265924</v>
      </c>
      <c r="G44" s="45" t="n">
        <v>42.4202031319139</v>
      </c>
      <c r="K44" s="19"/>
      <c r="L44" s="19"/>
      <c r="M44" s="19"/>
      <c r="N44" s="19"/>
      <c r="O44" s="17"/>
      <c r="P44" s="17"/>
      <c r="Q44" s="17"/>
    </row>
    <row r="45" customFormat="false" ht="15.2" hidden="false" customHeight="true" outlineLevel="0" collapsed="false">
      <c r="D45" s="11" t="n">
        <v>2019</v>
      </c>
      <c r="E45" s="43" t="n">
        <v>17.230704746673</v>
      </c>
      <c r="F45" s="43" t="n">
        <v>40.0206297068315</v>
      </c>
      <c r="G45" s="45" t="n">
        <v>42.7486655464955</v>
      </c>
      <c r="K45" s="19"/>
      <c r="L45" s="19"/>
      <c r="M45" s="19"/>
      <c r="N45" s="19"/>
      <c r="O45" s="17"/>
      <c r="P45" s="17"/>
      <c r="Q45" s="17"/>
    </row>
    <row r="46" customFormat="false" ht="15.2" hidden="false" customHeight="true" outlineLevel="0" collapsed="false">
      <c r="D46" s="11" t="n">
        <v>2020</v>
      </c>
      <c r="E46" s="43" t="n">
        <v>19.1184074911795</v>
      </c>
      <c r="F46" s="43" t="n">
        <v>38.0517867884241</v>
      </c>
      <c r="G46" s="45" t="n">
        <v>42.8298057203964</v>
      </c>
      <c r="K46" s="19"/>
      <c r="L46" s="19"/>
      <c r="M46" s="19"/>
      <c r="N46" s="19"/>
      <c r="O46" s="17"/>
      <c r="P46" s="17"/>
      <c r="Q46" s="17"/>
    </row>
    <row r="47" customFormat="false" ht="15.2" hidden="false" customHeight="true" outlineLevel="0" collapsed="false">
      <c r="D47" s="11" t="n">
        <v>2021</v>
      </c>
      <c r="E47" s="43" t="n">
        <v>18.3154103872542</v>
      </c>
      <c r="F47" s="43" t="n">
        <v>38.1910193543871</v>
      </c>
      <c r="G47" s="45" t="n">
        <v>43.4935702583587</v>
      </c>
      <c r="K47" s="19"/>
      <c r="L47" s="19"/>
      <c r="M47" s="19"/>
      <c r="N47" s="19"/>
      <c r="O47" s="17"/>
      <c r="P47" s="17"/>
      <c r="Q47" s="17"/>
    </row>
    <row r="48" customFormat="false" ht="15.2" hidden="false" customHeight="true" outlineLevel="0" collapsed="false">
      <c r="D48" s="11" t="n">
        <v>2022</v>
      </c>
      <c r="E48" s="53" t="n">
        <v>17.6383299875233</v>
      </c>
      <c r="F48" s="53" t="n">
        <v>39.3120135378439</v>
      </c>
      <c r="G48" s="54" t="n">
        <v>43.0496564746328</v>
      </c>
      <c r="K48" s="19"/>
      <c r="L48" s="19"/>
      <c r="M48" s="19"/>
      <c r="N48" s="19"/>
      <c r="O48" s="17"/>
      <c r="P48" s="17"/>
      <c r="Q48" s="17"/>
    </row>
    <row r="49" customFormat="false" ht="15.2" hidden="false" customHeight="true" outlineLevel="0" collapsed="false">
      <c r="D49" s="48" t="s">
        <v>18</v>
      </c>
      <c r="E49" s="48"/>
      <c r="F49" s="48"/>
      <c r="G49" s="48"/>
    </row>
    <row r="50" customFormat="false" ht="1.5" hidden="false" customHeight="true" outlineLevel="0" collapsed="false"/>
    <row r="51" customFormat="false" ht="1.5" hidden="false" customHeight="true" outlineLevel="0" collapsed="false"/>
    <row r="52" customFormat="false" ht="1.5" hidden="false" customHeight="true" outlineLevel="0" collapsed="false"/>
  </sheetData>
  <mergeCells count="3">
    <mergeCell ref="D1:G1"/>
    <mergeCell ref="D2:G2"/>
    <mergeCell ref="D49:G49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P12" activeCellId="0" sqref="P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2.37"/>
    <col collapsed="false" customWidth="true" hidden="false" outlineLevel="0" max="5" min="2" style="1" width="12.12"/>
    <col collapsed="false" customWidth="true" hidden="false" outlineLevel="0" max="6" min="6" style="1" width="9.75"/>
    <col collapsed="false" customWidth="true" hidden="false" outlineLevel="0" max="9" min="7" style="1" width="0.24"/>
    <col collapsed="false" customWidth="true" hidden="false" outlineLevel="0" max="10" min="10" style="1" width="4.99"/>
    <col collapsed="false" customWidth="true" hidden="false" outlineLevel="0" max="11" min="11" style="1" width="20.62"/>
    <col collapsed="false" customWidth="true" hidden="true" outlineLevel="0" max="12" min="12" style="1" width="4.75"/>
    <col collapsed="false" customWidth="false" hidden="true" outlineLevel="0" max="14" min="13" style="1" width="8.99"/>
    <col collapsed="false" customWidth="true" hidden="false" outlineLevel="0" max="15" min="15" style="1" width="5.11"/>
    <col collapsed="false" customWidth="true" hidden="false" outlineLevel="0" max="16" min="16" style="1" width="11.87"/>
    <col collapsed="false" customWidth="true" hidden="false" outlineLevel="0" max="19" min="17" style="1" width="12.62"/>
  </cols>
  <sheetData>
    <row r="1" customFormat="false" ht="21.95" hidden="false" customHeight="true" outlineLevel="0" collapsed="false">
      <c r="A1" s="55" t="s">
        <v>19</v>
      </c>
      <c r="B1" s="55"/>
      <c r="C1" s="55"/>
      <c r="D1" s="55"/>
      <c r="E1" s="55"/>
      <c r="F1" s="55"/>
    </row>
    <row r="2" customFormat="false" ht="20.1" hidden="false" customHeight="true" outlineLevel="0" collapsed="false">
      <c r="A2" s="56"/>
      <c r="B2" s="56"/>
      <c r="C2" s="56"/>
      <c r="D2" s="56"/>
      <c r="E2" s="56"/>
      <c r="F2" s="57" t="s">
        <v>20</v>
      </c>
    </row>
    <row r="3" customFormat="false" ht="20.1" hidden="false" customHeight="true" outlineLevel="0" collapsed="false">
      <c r="A3" s="58" t="s">
        <v>21</v>
      </c>
      <c r="B3" s="59" t="s">
        <v>22</v>
      </c>
      <c r="C3" s="59"/>
      <c r="D3" s="59" t="s">
        <v>23</v>
      </c>
      <c r="E3" s="59"/>
      <c r="F3" s="60" t="s">
        <v>24</v>
      </c>
      <c r="G3" s="61"/>
    </row>
    <row r="4" customFormat="false" ht="20.1" hidden="false" customHeight="true" outlineLevel="0" collapsed="false">
      <c r="A4" s="58"/>
      <c r="B4" s="62" t="s">
        <v>25</v>
      </c>
      <c r="C4" s="62" t="s">
        <v>26</v>
      </c>
      <c r="D4" s="62" t="s">
        <v>25</v>
      </c>
      <c r="E4" s="62" t="s">
        <v>26</v>
      </c>
      <c r="F4" s="60"/>
      <c r="G4" s="61"/>
    </row>
    <row r="5" customFormat="false" ht="27.6" hidden="false" customHeight="true" outlineLevel="0" collapsed="false">
      <c r="A5" s="63" t="s">
        <v>27</v>
      </c>
      <c r="B5" s="64" t="n">
        <v>32573577</v>
      </c>
      <c r="C5" s="64" t="n">
        <v>30401066</v>
      </c>
      <c r="D5" s="64" t="n">
        <v>31934306</v>
      </c>
      <c r="E5" s="64" t="n">
        <v>30370189</v>
      </c>
      <c r="F5" s="65" t="n">
        <v>5.2</v>
      </c>
      <c r="G5" s="61"/>
      <c r="K5" s="23"/>
      <c r="L5" s="23" t="n">
        <f aca="false">C5*10000</f>
        <v>304010660000</v>
      </c>
      <c r="M5" s="23" t="n">
        <f aca="false">D5*10000</f>
        <v>319343060000</v>
      </c>
      <c r="N5" s="23" t="n">
        <f aca="false">E5*10000</f>
        <v>303701890000</v>
      </c>
      <c r="O5" s="23"/>
      <c r="P5" s="23"/>
      <c r="Q5" s="23"/>
    </row>
    <row r="6" customFormat="false" ht="27.6" hidden="false" customHeight="true" outlineLevel="0" collapsed="false">
      <c r="A6" s="63" t="s">
        <v>28</v>
      </c>
      <c r="B6" s="66" t="n">
        <v>6072014</v>
      </c>
      <c r="C6" s="66" t="n">
        <v>5850611</v>
      </c>
      <c r="D6" s="66" t="n">
        <v>6414155</v>
      </c>
      <c r="E6" s="66" t="n">
        <v>6108894</v>
      </c>
      <c r="F6" s="65" t="n">
        <v>5</v>
      </c>
      <c r="G6" s="61"/>
      <c r="K6" s="23"/>
    </row>
    <row r="7" customFormat="false" ht="27.6" hidden="false" customHeight="true" outlineLevel="0" collapsed="false">
      <c r="A7" s="63" t="s">
        <v>29</v>
      </c>
      <c r="B7" s="66" t="n">
        <v>8769368</v>
      </c>
      <c r="C7" s="66" t="n">
        <v>8087915</v>
      </c>
      <c r="D7" s="66" t="n">
        <v>8491697</v>
      </c>
      <c r="E7" s="66" t="n">
        <v>8055760</v>
      </c>
      <c r="F7" s="65" t="n">
        <v>5.4</v>
      </c>
      <c r="G7" s="61"/>
      <c r="K7" s="23"/>
    </row>
    <row r="8" customFormat="false" ht="27.6" hidden="false" customHeight="true" outlineLevel="0" collapsed="false">
      <c r="A8" s="67" t="s">
        <v>30</v>
      </c>
      <c r="B8" s="66" t="n">
        <v>0</v>
      </c>
      <c r="C8" s="66" t="n">
        <v>0</v>
      </c>
      <c r="D8" s="66" t="n">
        <v>0</v>
      </c>
      <c r="E8" s="66" t="n">
        <v>0</v>
      </c>
      <c r="F8" s="65" t="n">
        <v>0</v>
      </c>
      <c r="G8" s="61"/>
      <c r="K8" s="23"/>
    </row>
    <row r="9" customFormat="false" ht="27.6" hidden="false" customHeight="true" outlineLevel="0" collapsed="false">
      <c r="A9" s="67" t="s">
        <v>31</v>
      </c>
      <c r="B9" s="66" t="n">
        <v>19935</v>
      </c>
      <c r="C9" s="66" t="n">
        <v>19409</v>
      </c>
      <c r="D9" s="66" t="n">
        <v>27801</v>
      </c>
      <c r="E9" s="66" t="n">
        <v>26351</v>
      </c>
      <c r="F9" s="65" t="n">
        <v>5.5</v>
      </c>
      <c r="G9" s="61"/>
      <c r="K9" s="23"/>
    </row>
    <row r="10" customFormat="false" ht="27.6" hidden="false" customHeight="true" outlineLevel="0" collapsed="false">
      <c r="A10" s="63" t="s">
        <v>32</v>
      </c>
      <c r="B10" s="66" t="n">
        <v>4055896</v>
      </c>
      <c r="C10" s="66" t="n">
        <v>3541971</v>
      </c>
      <c r="D10" s="66" t="n">
        <v>3652709</v>
      </c>
      <c r="E10" s="66" t="n">
        <v>3310314</v>
      </c>
      <c r="F10" s="65" t="n">
        <v>10.3</v>
      </c>
      <c r="G10" s="61"/>
      <c r="K10" s="23"/>
    </row>
    <row r="11" customFormat="false" ht="27.6" hidden="false" customHeight="true" outlineLevel="0" collapsed="false">
      <c r="A11" s="63" t="s">
        <v>33</v>
      </c>
      <c r="B11" s="66" t="n">
        <v>2059734</v>
      </c>
      <c r="C11" s="66" t="n">
        <v>2030568</v>
      </c>
      <c r="D11" s="66" t="n">
        <v>1964402</v>
      </c>
      <c r="E11" s="66" t="n">
        <v>1994079</v>
      </c>
      <c r="F11" s="65" t="n">
        <v>-1.5</v>
      </c>
      <c r="G11" s="61"/>
      <c r="K11" s="23"/>
    </row>
    <row r="12" customFormat="false" ht="27.6" hidden="false" customHeight="true" outlineLevel="0" collapsed="false">
      <c r="A12" s="63" t="s">
        <v>34</v>
      </c>
      <c r="B12" s="66" t="n">
        <v>485346</v>
      </c>
      <c r="C12" s="66" t="n">
        <v>474387</v>
      </c>
      <c r="D12" s="66" t="n">
        <v>448085</v>
      </c>
      <c r="E12" s="66" t="n">
        <v>454830</v>
      </c>
      <c r="F12" s="65" t="n">
        <v>-1.5</v>
      </c>
      <c r="G12" s="61"/>
      <c r="K12" s="23"/>
    </row>
    <row r="13" customFormat="false" ht="27.6" hidden="false" customHeight="true" outlineLevel="0" collapsed="false">
      <c r="A13" s="63" t="s">
        <v>35</v>
      </c>
      <c r="B13" s="66" t="n">
        <v>1574388</v>
      </c>
      <c r="C13" s="66" t="n">
        <v>1556181</v>
      </c>
      <c r="D13" s="66" t="n">
        <v>1516318</v>
      </c>
      <c r="E13" s="66" t="n">
        <v>1539249</v>
      </c>
      <c r="F13" s="65" t="n">
        <v>-1.5</v>
      </c>
      <c r="G13" s="61"/>
      <c r="K13" s="23"/>
    </row>
    <row r="14" customFormat="false" ht="27.6" hidden="false" customHeight="true" outlineLevel="0" collapsed="false">
      <c r="A14" s="63" t="s">
        <v>36</v>
      </c>
      <c r="B14" s="66" t="n">
        <v>1200796</v>
      </c>
      <c r="C14" s="66" t="n">
        <v>1076309</v>
      </c>
      <c r="D14" s="66" t="n">
        <v>1163360</v>
      </c>
      <c r="E14" s="66" t="n">
        <v>1073978</v>
      </c>
      <c r="F14" s="65" t="n">
        <v>8.3</v>
      </c>
      <c r="G14" s="61"/>
      <c r="K14" s="23"/>
    </row>
    <row r="15" customFormat="false" ht="27.6" hidden="false" customHeight="true" outlineLevel="0" collapsed="false">
      <c r="A15" s="63" t="s">
        <v>37</v>
      </c>
      <c r="B15" s="66" t="n">
        <v>544222</v>
      </c>
      <c r="C15" s="66" t="n">
        <v>566247</v>
      </c>
      <c r="D15" s="66" t="n">
        <v>531560</v>
      </c>
      <c r="E15" s="66" t="n">
        <v>561577</v>
      </c>
      <c r="F15" s="65" t="n">
        <v>-5.3</v>
      </c>
      <c r="G15" s="61"/>
      <c r="K15" s="23"/>
    </row>
    <row r="16" customFormat="false" ht="27.6" hidden="false" customHeight="true" outlineLevel="0" collapsed="false">
      <c r="A16" s="63" t="s">
        <v>38</v>
      </c>
      <c r="B16" s="66" t="n">
        <v>39542</v>
      </c>
      <c r="C16" s="66" t="n">
        <v>42720</v>
      </c>
      <c r="D16" s="66" t="n">
        <v>41189</v>
      </c>
      <c r="E16" s="66" t="n">
        <v>42720</v>
      </c>
      <c r="F16" s="65" t="n">
        <v>-3.6</v>
      </c>
      <c r="G16" s="61"/>
      <c r="K16" s="23"/>
    </row>
    <row r="17" customFormat="false" ht="27.6" hidden="false" customHeight="true" outlineLevel="0" collapsed="false">
      <c r="A17" s="63" t="s">
        <v>39</v>
      </c>
      <c r="B17" s="66" t="n">
        <v>504680</v>
      </c>
      <c r="C17" s="66" t="n">
        <v>523527</v>
      </c>
      <c r="D17" s="66" t="n">
        <v>490371</v>
      </c>
      <c r="E17" s="66" t="n">
        <v>518857</v>
      </c>
      <c r="F17" s="65" t="n">
        <v>-5.5</v>
      </c>
      <c r="G17" s="61"/>
      <c r="K17" s="23"/>
    </row>
    <row r="18" customFormat="false" ht="27.6" hidden="false" customHeight="true" outlineLevel="0" collapsed="false">
      <c r="A18" s="63" t="s">
        <v>40</v>
      </c>
      <c r="B18" s="66" t="n">
        <v>1253570</v>
      </c>
      <c r="C18" s="66" t="n">
        <v>1136942</v>
      </c>
      <c r="D18" s="66" t="n">
        <v>1185146</v>
      </c>
      <c r="E18" s="66" t="n">
        <v>1099267</v>
      </c>
      <c r="F18" s="65" t="n">
        <v>7.8</v>
      </c>
      <c r="G18" s="61"/>
      <c r="K18" s="23"/>
    </row>
    <row r="19" customFormat="false" ht="27.6" hidden="false" customHeight="true" outlineLevel="0" collapsed="false">
      <c r="A19" s="63" t="s">
        <v>41</v>
      </c>
      <c r="B19" s="66" t="n">
        <v>1444858</v>
      </c>
      <c r="C19" s="66" t="n">
        <v>1412842</v>
      </c>
      <c r="D19" s="66" t="n">
        <v>1411934</v>
      </c>
      <c r="E19" s="66" t="n">
        <v>1391797</v>
      </c>
      <c r="F19" s="65" t="n">
        <v>1.4</v>
      </c>
      <c r="G19" s="61"/>
      <c r="K19" s="23"/>
    </row>
    <row r="20" customFormat="false" ht="27.6" hidden="false" customHeight="true" outlineLevel="0" collapsed="false">
      <c r="A20" s="68" t="s">
        <v>42</v>
      </c>
      <c r="B20" s="66" t="n">
        <v>225271</v>
      </c>
      <c r="C20" s="66" t="n">
        <v>254741</v>
      </c>
      <c r="D20" s="66" t="n">
        <v>222650</v>
      </c>
      <c r="E20" s="66" t="n">
        <v>253726</v>
      </c>
      <c r="F20" s="65" t="n">
        <v>-12.2</v>
      </c>
      <c r="G20" s="61"/>
      <c r="K20" s="23"/>
    </row>
    <row r="21" customFormat="false" ht="27.6" hidden="false" customHeight="true" outlineLevel="0" collapsed="false">
      <c r="A21" s="68" t="s">
        <v>43</v>
      </c>
      <c r="B21" s="66" t="n">
        <v>1219587</v>
      </c>
      <c r="C21" s="66" t="n">
        <v>1158101</v>
      </c>
      <c r="D21" s="66" t="n">
        <v>1189284</v>
      </c>
      <c r="E21" s="66" t="n">
        <v>1138071</v>
      </c>
      <c r="F21" s="65" t="n">
        <v>4.5</v>
      </c>
      <c r="G21" s="61"/>
      <c r="K21" s="23"/>
    </row>
    <row r="22" customFormat="false" ht="27.6" hidden="false" customHeight="true" outlineLevel="0" collapsed="false">
      <c r="A22" s="63" t="s">
        <v>44</v>
      </c>
      <c r="B22" s="66" t="n">
        <v>7173119</v>
      </c>
      <c r="C22" s="66" t="n">
        <v>6697661</v>
      </c>
      <c r="D22" s="66" t="n">
        <v>7119344</v>
      </c>
      <c r="E22" s="66" t="n">
        <v>6774524</v>
      </c>
      <c r="F22" s="65" t="n">
        <v>5.08995170730815</v>
      </c>
      <c r="G22" s="61"/>
      <c r="K22" s="23"/>
    </row>
    <row r="23" customFormat="false" ht="27.6" hidden="false" customHeight="true" outlineLevel="0" collapsed="false">
      <c r="A23" s="63" t="s">
        <v>45</v>
      </c>
      <c r="B23" s="66" t="n">
        <v>2994183</v>
      </c>
      <c r="C23" s="66" t="n">
        <v>2846859</v>
      </c>
      <c r="D23" s="66" t="n">
        <v>3041666</v>
      </c>
      <c r="E23" s="66" t="n">
        <v>2917798</v>
      </c>
      <c r="F23" s="65" t="n">
        <v>4.24525618291602</v>
      </c>
      <c r="G23" s="61"/>
      <c r="K23" s="23"/>
    </row>
    <row r="24" customFormat="false" ht="27.6" hidden="false" customHeight="true" outlineLevel="0" collapsed="false">
      <c r="A24" s="63" t="s">
        <v>46</v>
      </c>
      <c r="B24" s="66" t="n">
        <v>4178936</v>
      </c>
      <c r="C24" s="66" t="n">
        <v>3850802</v>
      </c>
      <c r="D24" s="66" t="n">
        <v>4077678</v>
      </c>
      <c r="E24" s="66" t="n">
        <v>3856726</v>
      </c>
      <c r="F24" s="65" t="n">
        <v>5.72900434202481</v>
      </c>
      <c r="G24" s="61"/>
      <c r="K24" s="23"/>
    </row>
    <row r="25" customFormat="false" ht="27.6" hidden="false" customHeight="true" outlineLevel="0" collapsed="false">
      <c r="A25" s="63" t="s">
        <v>5</v>
      </c>
      <c r="B25" s="66" t="n">
        <v>5745435</v>
      </c>
      <c r="C25" s="66" t="n">
        <v>5568080</v>
      </c>
      <c r="D25" s="66" t="n">
        <v>6094466</v>
      </c>
      <c r="E25" s="66" t="n">
        <v>5825145</v>
      </c>
      <c r="F25" s="65" t="n">
        <v>4.6</v>
      </c>
      <c r="G25" s="61"/>
      <c r="K25" s="23"/>
    </row>
    <row r="26" customFormat="false" ht="27.6" hidden="false" customHeight="true" outlineLevel="0" collapsed="false">
      <c r="A26" s="63" t="s">
        <v>6</v>
      </c>
      <c r="B26" s="66" t="n">
        <v>12805329</v>
      </c>
      <c r="C26" s="66" t="n">
        <v>11610477</v>
      </c>
      <c r="D26" s="66" t="n">
        <v>12116605</v>
      </c>
      <c r="E26" s="66" t="n">
        <v>11339722</v>
      </c>
      <c r="F26" s="65" t="n">
        <v>6.9</v>
      </c>
      <c r="G26" s="61"/>
      <c r="K26" s="23"/>
    </row>
    <row r="27" customFormat="false" ht="27.6" hidden="false" customHeight="true" outlineLevel="0" collapsed="false">
      <c r="A27" s="69" t="s">
        <v>7</v>
      </c>
      <c r="B27" s="66" t="n">
        <v>14022813</v>
      </c>
      <c r="C27" s="66" t="n">
        <v>13222509</v>
      </c>
      <c r="D27" s="66" t="n">
        <v>13723236</v>
      </c>
      <c r="E27" s="66" t="n">
        <v>13205322</v>
      </c>
      <c r="F27" s="70" t="n">
        <v>3.9</v>
      </c>
      <c r="G27" s="61"/>
      <c r="K27" s="23"/>
    </row>
    <row r="28" customFormat="false" ht="1.5" hidden="false" customHeight="true" outlineLevel="0" collapsed="false">
      <c r="A28" s="71"/>
      <c r="B28" s="71"/>
      <c r="C28" s="71"/>
      <c r="D28" s="71"/>
      <c r="E28" s="72"/>
      <c r="F28" s="73"/>
      <c r="G28" s="73"/>
    </row>
    <row r="29" customFormat="false" ht="1.5" hidden="false" customHeight="true" outlineLevel="0" collapsed="false">
      <c r="E29" s="16"/>
    </row>
    <row r="30" customFormat="false" ht="1.5" hidden="false" customHeight="true" outlineLevel="0" collapsed="false"/>
    <row r="33" customFormat="false" ht="14.25" hidden="false" customHeight="false" outlineLevel="0" collapsed="false">
      <c r="B33" s="74"/>
      <c r="C33" s="74"/>
      <c r="D33" s="74"/>
      <c r="E33" s="74"/>
    </row>
    <row r="34" customFormat="false" ht="14.25" hidden="false" customHeight="false" outlineLevel="0" collapsed="false">
      <c r="B34" s="17"/>
      <c r="C34" s="17"/>
      <c r="D34" s="17"/>
      <c r="E34" s="17"/>
    </row>
    <row r="37" customFormat="false" ht="14.25" hidden="false" customHeight="false" outlineLevel="0" collapsed="false">
      <c r="B37" s="74"/>
      <c r="C37" s="74"/>
      <c r="D37" s="74"/>
      <c r="E37" s="74"/>
    </row>
    <row r="39" customFormat="false" ht="14.25" hidden="false" customHeight="false" outlineLevel="0" collapsed="false">
      <c r="B39" s="74"/>
      <c r="C39" s="74"/>
      <c r="D39" s="74"/>
      <c r="E39" s="74"/>
    </row>
    <row r="40" customFormat="false" ht="14.25" hidden="false" customHeight="false" outlineLevel="0" collapsed="false">
      <c r="B40" s="74"/>
      <c r="C40" s="74"/>
      <c r="D40" s="74"/>
      <c r="E40" s="74"/>
    </row>
    <row r="41" customFormat="false" ht="14.25" hidden="false" customHeight="false" outlineLevel="0" collapsed="false">
      <c r="B41" s="74"/>
      <c r="C41" s="74"/>
      <c r="D41" s="74"/>
      <c r="E41" s="74"/>
    </row>
    <row r="42" customFormat="false" ht="14.25" hidden="false" customHeight="false" outlineLevel="0" collapsed="false">
      <c r="B42" s="74"/>
      <c r="C42" s="74"/>
      <c r="D42" s="74"/>
      <c r="E42" s="74"/>
    </row>
  </sheetData>
  <mergeCells count="5">
    <mergeCell ref="A1:F1"/>
    <mergeCell ref="A3:A4"/>
    <mergeCell ref="B3:C3"/>
    <mergeCell ref="D3:E3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27" activeCellId="0" sqref="N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5" min="2" style="1" width="13.62"/>
    <col collapsed="false" customWidth="true" hidden="false" outlineLevel="0" max="6" min="6" style="1" width="12.62"/>
    <col collapsed="false" customWidth="true" hidden="false" outlineLevel="0" max="9" min="7" style="1" width="0.24"/>
    <col collapsed="false" customWidth="true" hidden="false" outlineLevel="0" max="14" min="10" style="1" width="12.62"/>
    <col collapsed="false" customWidth="true" hidden="false" outlineLevel="0" max="18" min="17" style="1" width="12.62"/>
    <col collapsed="false" customWidth="true" hidden="false" outlineLevel="0" max="19" min="19" style="1" width="11.5"/>
    <col collapsed="false" customWidth="true" hidden="false" outlineLevel="0" max="20" min="20" style="1" width="9.36"/>
  </cols>
  <sheetData>
    <row r="1" customFormat="false" ht="23.1" hidden="false" customHeight="true" outlineLevel="0" collapsed="false">
      <c r="A1" s="2" t="s">
        <v>47</v>
      </c>
      <c r="B1" s="2"/>
      <c r="C1" s="2"/>
      <c r="D1" s="2"/>
      <c r="E1" s="2"/>
      <c r="F1" s="2"/>
    </row>
    <row r="2" customFormat="false" ht="15.95" hidden="false" customHeight="true" outlineLevel="0" collapsed="false">
      <c r="A2" s="75" t="s">
        <v>48</v>
      </c>
      <c r="B2" s="75"/>
      <c r="C2" s="75"/>
      <c r="D2" s="75"/>
      <c r="E2" s="75"/>
      <c r="F2" s="75"/>
    </row>
    <row r="3" customFormat="false" ht="20.1" hidden="false" customHeight="true" outlineLevel="0" collapsed="false">
      <c r="A3" s="76" t="s">
        <v>49</v>
      </c>
      <c r="B3" s="77" t="s">
        <v>50</v>
      </c>
      <c r="C3" s="77"/>
      <c r="D3" s="77"/>
      <c r="E3" s="77"/>
      <c r="F3" s="77"/>
    </row>
    <row r="4" customFormat="false" ht="20.1" hidden="false" customHeight="true" outlineLevel="0" collapsed="false">
      <c r="A4" s="76"/>
      <c r="B4" s="78" t="s">
        <v>51</v>
      </c>
      <c r="C4" s="78"/>
      <c r="D4" s="78" t="s">
        <v>52</v>
      </c>
      <c r="E4" s="78"/>
      <c r="F4" s="79" t="s">
        <v>53</v>
      </c>
    </row>
    <row r="5" customFormat="false" ht="20.1" hidden="false" customHeight="true" outlineLevel="0" collapsed="false">
      <c r="A5" s="76"/>
      <c r="B5" s="62" t="s">
        <v>25</v>
      </c>
      <c r="C5" s="62" t="s">
        <v>26</v>
      </c>
      <c r="D5" s="62" t="s">
        <v>25</v>
      </c>
      <c r="E5" s="62" t="s">
        <v>26</v>
      </c>
      <c r="F5" s="79"/>
    </row>
    <row r="6" customFormat="false" ht="27.2" hidden="false" customHeight="true" outlineLevel="0" collapsed="false">
      <c r="A6" s="80" t="s">
        <v>54</v>
      </c>
      <c r="B6" s="81" t="n">
        <v>6088766.31085094</v>
      </c>
      <c r="C6" s="81" t="n">
        <v>5686128.54341498</v>
      </c>
      <c r="D6" s="81" t="n">
        <v>5919431.56425053</v>
      </c>
      <c r="E6" s="81" t="n">
        <v>5636005.92018226</v>
      </c>
      <c r="F6" s="82" t="n">
        <v>5.0288386506716</v>
      </c>
      <c r="P6" s="17"/>
      <c r="Q6" s="17"/>
      <c r="R6" s="17"/>
      <c r="S6" s="17"/>
      <c r="T6" s="17"/>
    </row>
    <row r="7" customFormat="false" ht="27.2" hidden="false" customHeight="true" outlineLevel="0" collapsed="false">
      <c r="A7" s="80" t="s">
        <v>55</v>
      </c>
      <c r="B7" s="81" t="n">
        <v>2920828.55827942</v>
      </c>
      <c r="C7" s="81" t="n">
        <v>2750423.29248377</v>
      </c>
      <c r="D7" s="81" t="n">
        <v>2885128.85291752</v>
      </c>
      <c r="E7" s="81" t="n">
        <v>2737512.861541</v>
      </c>
      <c r="F7" s="82" t="n">
        <v>5.39233964706997</v>
      </c>
      <c r="P7" s="17"/>
      <c r="Q7" s="17"/>
      <c r="R7" s="17"/>
      <c r="S7" s="17"/>
      <c r="T7" s="17"/>
    </row>
    <row r="8" customFormat="false" ht="27.2" hidden="false" customHeight="true" outlineLevel="0" collapsed="false">
      <c r="A8" s="80" t="s">
        <v>56</v>
      </c>
      <c r="B8" s="81" t="n">
        <v>3128760.68633652</v>
      </c>
      <c r="C8" s="81" t="n">
        <v>2922229.39196108</v>
      </c>
      <c r="D8" s="81" t="n">
        <v>3049570.05858894</v>
      </c>
      <c r="E8" s="81" t="n">
        <v>2891727.64601937</v>
      </c>
      <c r="F8" s="82" t="n">
        <v>5.45841212905556</v>
      </c>
      <c r="P8" s="17"/>
      <c r="Q8" s="17"/>
      <c r="R8" s="17"/>
      <c r="S8" s="17"/>
      <c r="T8" s="17"/>
    </row>
    <row r="9" customFormat="false" ht="27.2" hidden="false" customHeight="true" outlineLevel="0" collapsed="false">
      <c r="A9" s="80" t="s">
        <v>57</v>
      </c>
      <c r="B9" s="81" t="n">
        <v>3103962.19041937</v>
      </c>
      <c r="C9" s="81" t="n">
        <v>2882829.06608082</v>
      </c>
      <c r="D9" s="81" t="n">
        <v>3017761.5596022</v>
      </c>
      <c r="E9" s="81" t="n">
        <v>2864207.83121982</v>
      </c>
      <c r="F9" s="82" t="n">
        <v>5.36112382309182</v>
      </c>
      <c r="P9" s="17"/>
      <c r="Q9" s="17"/>
      <c r="R9" s="17"/>
      <c r="S9" s="17"/>
      <c r="T9" s="17"/>
    </row>
    <row r="10" customFormat="false" ht="27.2" hidden="false" customHeight="true" outlineLevel="0" collapsed="false">
      <c r="A10" s="80" t="s">
        <v>58</v>
      </c>
      <c r="B10" s="81" t="n">
        <v>2879918.73182859</v>
      </c>
      <c r="C10" s="81" t="n">
        <v>2687312.55288597</v>
      </c>
      <c r="D10" s="81" t="n">
        <v>2863916.60327349</v>
      </c>
      <c r="E10" s="81" t="n">
        <v>2723612.78129953</v>
      </c>
      <c r="F10" s="82" t="n">
        <v>5.1513865310551</v>
      </c>
      <c r="P10" s="17"/>
      <c r="Q10" s="17"/>
      <c r="R10" s="17"/>
      <c r="S10" s="17"/>
      <c r="T10" s="17"/>
    </row>
    <row r="11" customFormat="false" ht="27.2" hidden="false" customHeight="true" outlineLevel="0" collapsed="false">
      <c r="A11" s="80" t="s">
        <v>59</v>
      </c>
      <c r="B11" s="81" t="n">
        <v>2254139.01712495</v>
      </c>
      <c r="C11" s="81" t="n">
        <v>2101446.39581245</v>
      </c>
      <c r="D11" s="81" t="n">
        <v>2225706.13420426</v>
      </c>
      <c r="E11" s="81" t="n">
        <v>2114666.77654377</v>
      </c>
      <c r="F11" s="82" t="n">
        <v>5.25091512725115</v>
      </c>
      <c r="P11" s="17"/>
      <c r="Q11" s="17"/>
      <c r="R11" s="17"/>
      <c r="S11" s="17"/>
      <c r="T11" s="17"/>
    </row>
    <row r="12" customFormat="false" ht="27.2" hidden="false" customHeight="true" outlineLevel="0" collapsed="false">
      <c r="A12" s="80" t="s">
        <v>60</v>
      </c>
      <c r="B12" s="81" t="n">
        <v>3449960.94000572</v>
      </c>
      <c r="C12" s="81" t="n">
        <v>3238555.49496928</v>
      </c>
      <c r="D12" s="81" t="n">
        <v>3483892.86339769</v>
      </c>
      <c r="E12" s="81" t="n">
        <v>3315474.35973829</v>
      </c>
      <c r="F12" s="82" t="n">
        <v>5.07977095840634</v>
      </c>
      <c r="P12" s="17"/>
      <c r="Q12" s="17"/>
      <c r="R12" s="17"/>
      <c r="S12" s="17"/>
      <c r="T12" s="17"/>
    </row>
    <row r="13" customFormat="false" ht="27.2" hidden="false" customHeight="true" outlineLevel="0" collapsed="false">
      <c r="A13" s="80" t="s">
        <v>61</v>
      </c>
      <c r="B13" s="81" t="n">
        <v>2885234.18546088</v>
      </c>
      <c r="C13" s="81" t="n">
        <v>2672636.61963473</v>
      </c>
      <c r="D13" s="81" t="n">
        <v>2819258.11682333</v>
      </c>
      <c r="E13" s="81" t="n">
        <v>2664026.6195456</v>
      </c>
      <c r="F13" s="82" t="n">
        <v>5.82694993131143</v>
      </c>
      <c r="P13" s="17"/>
      <c r="Q13" s="17"/>
      <c r="R13" s="17"/>
      <c r="S13" s="17"/>
      <c r="T13" s="17"/>
    </row>
    <row r="14" customFormat="false" ht="27.2" hidden="false" customHeight="true" outlineLevel="0" collapsed="false">
      <c r="A14" s="80" t="s">
        <v>62</v>
      </c>
      <c r="B14" s="81" t="n">
        <v>2745438.54359025</v>
      </c>
      <c r="C14" s="81" t="n">
        <v>2541714.40309924</v>
      </c>
      <c r="D14" s="81" t="n">
        <v>2648970.0036696</v>
      </c>
      <c r="E14" s="81" t="n">
        <v>2516746.9246526</v>
      </c>
      <c r="F14" s="82" t="n">
        <v>5.25372963494316</v>
      </c>
      <c r="P14" s="17"/>
      <c r="Q14" s="17"/>
      <c r="R14" s="17"/>
      <c r="S14" s="17"/>
      <c r="T14" s="17"/>
    </row>
    <row r="15" customFormat="false" ht="27.2" hidden="false" customHeight="true" outlineLevel="0" collapsed="false">
      <c r="A15" s="83" t="s">
        <v>63</v>
      </c>
      <c r="B15" s="81" t="n">
        <v>3116850.79117061</v>
      </c>
      <c r="C15" s="81" t="n">
        <v>2917788.86825405</v>
      </c>
      <c r="D15" s="81" t="n">
        <v>3047195.55953795</v>
      </c>
      <c r="E15" s="81" t="n">
        <v>2906208.27925776</v>
      </c>
      <c r="F15" s="84" t="n">
        <v>4.8512448776108</v>
      </c>
      <c r="P15" s="17"/>
      <c r="Q15" s="17"/>
      <c r="R15" s="17"/>
      <c r="S15" s="17"/>
      <c r="T15" s="17"/>
    </row>
    <row r="16" customFormat="false" ht="15.95" hidden="false" customHeight="true" outlineLevel="0" collapsed="false">
      <c r="A16" s="48" t="s">
        <v>64</v>
      </c>
      <c r="B16" s="48"/>
      <c r="C16" s="48"/>
      <c r="D16" s="48"/>
      <c r="E16" s="48"/>
      <c r="F16" s="48"/>
    </row>
    <row r="17" customFormat="false" ht="18" hidden="false" customHeight="true" outlineLevel="0" collapsed="false">
      <c r="A17" s="85"/>
    </row>
    <row r="18" customFormat="false" ht="15.95" hidden="false" customHeight="true" outlineLevel="0" collapsed="false">
      <c r="A18" s="86" t="s">
        <v>65</v>
      </c>
      <c r="B18" s="86"/>
      <c r="C18" s="86"/>
      <c r="D18" s="86"/>
      <c r="E18" s="86"/>
      <c r="F18" s="86"/>
    </row>
    <row r="19" customFormat="false" ht="20.1" hidden="false" customHeight="true" outlineLevel="0" collapsed="false">
      <c r="A19" s="76" t="s">
        <v>49</v>
      </c>
      <c r="B19" s="87" t="s">
        <v>66</v>
      </c>
      <c r="C19" s="87"/>
      <c r="D19" s="87"/>
      <c r="E19" s="87"/>
      <c r="F19" s="87"/>
    </row>
    <row r="20" customFormat="false" ht="20.1" hidden="false" customHeight="true" outlineLevel="0" collapsed="false">
      <c r="A20" s="76"/>
      <c r="B20" s="78" t="s">
        <v>51</v>
      </c>
      <c r="C20" s="78"/>
      <c r="D20" s="78" t="s">
        <v>52</v>
      </c>
      <c r="E20" s="78"/>
      <c r="F20" s="79" t="s">
        <v>53</v>
      </c>
    </row>
    <row r="21" customFormat="false" ht="20.1" hidden="false" customHeight="true" outlineLevel="0" collapsed="false">
      <c r="A21" s="76"/>
      <c r="B21" s="62" t="s">
        <v>25</v>
      </c>
      <c r="C21" s="62" t="s">
        <v>26</v>
      </c>
      <c r="D21" s="62" t="s">
        <v>25</v>
      </c>
      <c r="E21" s="62" t="s">
        <v>26</v>
      </c>
      <c r="F21" s="79"/>
    </row>
    <row r="22" customFormat="false" ht="27.95" hidden="false" customHeight="true" outlineLevel="0" collapsed="false">
      <c r="A22" s="80" t="s">
        <v>54</v>
      </c>
      <c r="B22" s="81" t="n">
        <v>355269.63097824</v>
      </c>
      <c r="C22" s="81" t="n">
        <v>347421.702229097</v>
      </c>
      <c r="D22" s="81" t="n">
        <v>380709.288791778</v>
      </c>
      <c r="E22" s="81" t="n">
        <v>363116.30386931</v>
      </c>
      <c r="F22" s="82" t="n">
        <v>4.84500000000001</v>
      </c>
      <c r="P22" s="17"/>
      <c r="Q22" s="17"/>
      <c r="R22" s="17"/>
      <c r="S22" s="17"/>
      <c r="T22" s="17"/>
    </row>
    <row r="23" customFormat="false" ht="27.95" hidden="false" customHeight="true" outlineLevel="0" collapsed="false">
      <c r="A23" s="80" t="s">
        <v>55</v>
      </c>
      <c r="B23" s="81" t="n">
        <v>739525.646476316</v>
      </c>
      <c r="C23" s="81" t="n">
        <v>731881.117373295</v>
      </c>
      <c r="D23" s="81" t="n">
        <v>775396.142398928</v>
      </c>
      <c r="E23" s="81" t="n">
        <v>737559.347854017</v>
      </c>
      <c r="F23" s="82" t="n">
        <v>5.13</v>
      </c>
      <c r="P23" s="17"/>
      <c r="Q23" s="17"/>
      <c r="R23" s="17"/>
      <c r="S23" s="17"/>
      <c r="T23" s="17"/>
    </row>
    <row r="24" customFormat="false" ht="27.95" hidden="false" customHeight="true" outlineLevel="0" collapsed="false">
      <c r="A24" s="80" t="s">
        <v>56</v>
      </c>
      <c r="B24" s="81" t="n">
        <v>597540.686084168</v>
      </c>
      <c r="C24" s="81" t="n">
        <v>584461.694892906</v>
      </c>
      <c r="D24" s="81" t="n">
        <v>609939.527306848</v>
      </c>
      <c r="E24" s="81" t="n">
        <v>581226.917578472</v>
      </c>
      <c r="F24" s="82" t="n">
        <v>4.93999999999998</v>
      </c>
      <c r="P24" s="17"/>
      <c r="Q24" s="17"/>
      <c r="R24" s="17"/>
      <c r="S24" s="17"/>
      <c r="T24" s="17"/>
    </row>
    <row r="25" customFormat="false" ht="27.95" hidden="false" customHeight="true" outlineLevel="0" collapsed="false">
      <c r="A25" s="80" t="s">
        <v>57</v>
      </c>
      <c r="B25" s="81" t="n">
        <v>584859.933585137</v>
      </c>
      <c r="C25" s="81" t="n">
        <v>553087.941040067</v>
      </c>
      <c r="D25" s="81" t="n">
        <v>583560.510208698</v>
      </c>
      <c r="E25" s="81" t="n">
        <v>554583.521224707</v>
      </c>
      <c r="F25" s="82" t="n">
        <v>5.22499999999999</v>
      </c>
      <c r="P25" s="17"/>
      <c r="Q25" s="17"/>
      <c r="R25" s="17"/>
      <c r="S25" s="17"/>
      <c r="T25" s="17"/>
    </row>
    <row r="26" customFormat="false" ht="27.95" hidden="false" customHeight="true" outlineLevel="0" collapsed="false">
      <c r="A26" s="80" t="s">
        <v>58</v>
      </c>
      <c r="B26" s="81" t="n">
        <v>748964.600584463</v>
      </c>
      <c r="C26" s="81" t="n">
        <v>712651.560203248</v>
      </c>
      <c r="D26" s="81" t="n">
        <v>796230.28874268</v>
      </c>
      <c r="E26" s="81" t="n">
        <v>758061.873416176</v>
      </c>
      <c r="F26" s="82" t="n">
        <v>5.035</v>
      </c>
      <c r="P26" s="17"/>
      <c r="Q26" s="17"/>
      <c r="R26" s="17"/>
      <c r="S26" s="17"/>
      <c r="T26" s="17"/>
    </row>
    <row r="27" customFormat="false" ht="27.95" hidden="false" customHeight="true" outlineLevel="0" collapsed="false">
      <c r="A27" s="80" t="s">
        <v>59</v>
      </c>
      <c r="B27" s="81" t="n">
        <v>521659.641288492</v>
      </c>
      <c r="C27" s="81" t="n">
        <v>497294.693090128</v>
      </c>
      <c r="D27" s="81" t="n">
        <v>554355.558991701</v>
      </c>
      <c r="E27" s="81" t="n">
        <v>528738.193515858</v>
      </c>
      <c r="F27" s="82" t="n">
        <v>4.84500000000001</v>
      </c>
      <c r="P27" s="17"/>
      <c r="Q27" s="17"/>
      <c r="R27" s="17"/>
      <c r="S27" s="17"/>
      <c r="T27" s="17"/>
    </row>
    <row r="28" customFormat="false" ht="27.95" hidden="false" customHeight="true" outlineLevel="0" collapsed="false">
      <c r="A28" s="80" t="s">
        <v>60</v>
      </c>
      <c r="B28" s="81" t="n">
        <v>801988.797414325</v>
      </c>
      <c r="C28" s="81" t="n">
        <v>782518.912194332</v>
      </c>
      <c r="D28" s="81" t="n">
        <v>923498.100468346</v>
      </c>
      <c r="E28" s="81" t="n">
        <v>876849.69660876</v>
      </c>
      <c r="F28" s="82" t="n">
        <v>5.31999999999999</v>
      </c>
      <c r="P28" s="17"/>
      <c r="Q28" s="17"/>
      <c r="R28" s="17"/>
      <c r="S28" s="17"/>
      <c r="T28" s="17"/>
    </row>
    <row r="29" customFormat="false" ht="27.95" hidden="false" customHeight="true" outlineLevel="0" collapsed="false">
      <c r="A29" s="80" t="s">
        <v>61</v>
      </c>
      <c r="B29" s="81" t="n">
        <v>696860.949810105</v>
      </c>
      <c r="C29" s="81" t="n">
        <v>668127.935365066</v>
      </c>
      <c r="D29" s="81" t="n">
        <v>731697.868658644</v>
      </c>
      <c r="E29" s="81" t="n">
        <v>696622.905373108</v>
      </c>
      <c r="F29" s="82" t="n">
        <v>5.035</v>
      </c>
      <c r="P29" s="17"/>
      <c r="Q29" s="17"/>
      <c r="R29" s="17"/>
      <c r="S29" s="17"/>
      <c r="T29" s="17"/>
    </row>
    <row r="30" customFormat="false" ht="27.95" hidden="false" customHeight="true" outlineLevel="0" collapsed="false">
      <c r="A30" s="80" t="s">
        <v>62</v>
      </c>
      <c r="B30" s="81" t="n">
        <v>420417.071156299</v>
      </c>
      <c r="C30" s="81" t="n">
        <v>397571.206570939</v>
      </c>
      <c r="D30" s="81" t="n">
        <v>436466.156215164</v>
      </c>
      <c r="E30" s="81" t="n">
        <v>416674.134811612</v>
      </c>
      <c r="F30" s="82" t="n">
        <v>4.75000000000001</v>
      </c>
      <c r="P30" s="17"/>
      <c r="Q30" s="17"/>
      <c r="R30" s="17"/>
      <c r="S30" s="17"/>
      <c r="T30" s="17"/>
    </row>
    <row r="31" customFormat="false" ht="27.95" hidden="false" customHeight="true" outlineLevel="0" collapsed="false">
      <c r="A31" s="88" t="s">
        <v>63</v>
      </c>
      <c r="B31" s="89" t="n">
        <v>604501.173891711</v>
      </c>
      <c r="C31" s="89" t="n">
        <v>575594.237040922</v>
      </c>
      <c r="D31" s="89" t="n">
        <v>626008.260472851</v>
      </c>
      <c r="E31" s="89" t="n">
        <v>595461.10574798</v>
      </c>
      <c r="F31" s="90" t="n">
        <v>5.13</v>
      </c>
      <c r="P31" s="17"/>
      <c r="Q31" s="17"/>
      <c r="R31" s="17"/>
      <c r="S31" s="17"/>
      <c r="T31" s="17"/>
    </row>
    <row r="32" customFormat="false" ht="1.5" hidden="false" customHeight="true" outlineLevel="0" collapsed="false">
      <c r="J32" s="1" t="n">
        <f aca="false">B32*10000</f>
        <v>0</v>
      </c>
    </row>
    <row r="33" customFormat="false" ht="1.5" hidden="false" customHeight="true" outlineLevel="0" collapsed="false"/>
    <row r="34" customFormat="false" ht="1.5" hidden="false" customHeight="true" outlineLevel="0" collapsed="false"/>
  </sheetData>
  <mergeCells count="14">
    <mergeCell ref="A1:F1"/>
    <mergeCell ref="A2:F2"/>
    <mergeCell ref="A3:A5"/>
    <mergeCell ref="B3:F3"/>
    <mergeCell ref="B4:C4"/>
    <mergeCell ref="D4:E4"/>
    <mergeCell ref="F4:F5"/>
    <mergeCell ref="A16:F16"/>
    <mergeCell ref="A18:F18"/>
    <mergeCell ref="A19:A21"/>
    <mergeCell ref="B19:F19"/>
    <mergeCell ref="B20:C20"/>
    <mergeCell ref="D20:E20"/>
    <mergeCell ref="F20:F21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O27" activeCellId="0" sqref="O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5" min="2" style="1" width="13.62"/>
    <col collapsed="false" customWidth="true" hidden="false" outlineLevel="0" max="6" min="6" style="1" width="12.62"/>
    <col collapsed="false" customWidth="true" hidden="false" outlineLevel="0" max="9" min="7" style="1" width="0.24"/>
    <col collapsed="false" customWidth="true" hidden="false" outlineLevel="0" max="13" min="10" style="1" width="12.62"/>
  </cols>
  <sheetData>
    <row r="2" customFormat="false" ht="15" hidden="false" customHeight="true" outlineLevel="0" collapsed="false">
      <c r="A2" s="86" t="s">
        <v>67</v>
      </c>
      <c r="B2" s="86"/>
      <c r="C2" s="86"/>
      <c r="D2" s="86"/>
      <c r="E2" s="86"/>
      <c r="F2" s="86"/>
    </row>
    <row r="3" customFormat="false" ht="20.1" hidden="false" customHeight="true" outlineLevel="0" collapsed="false">
      <c r="A3" s="76" t="s">
        <v>49</v>
      </c>
      <c r="B3" s="91" t="s">
        <v>68</v>
      </c>
      <c r="C3" s="91"/>
      <c r="D3" s="91"/>
      <c r="E3" s="91"/>
      <c r="F3" s="91"/>
    </row>
    <row r="4" customFormat="false" ht="20.1" hidden="false" customHeight="true" outlineLevel="0" collapsed="false">
      <c r="A4" s="76"/>
      <c r="B4" s="78" t="s">
        <v>51</v>
      </c>
      <c r="C4" s="78"/>
      <c r="D4" s="78" t="s">
        <v>52</v>
      </c>
      <c r="E4" s="78"/>
      <c r="F4" s="92" t="s">
        <v>69</v>
      </c>
    </row>
    <row r="5" customFormat="false" ht="20.1" hidden="false" customHeight="true" outlineLevel="0" collapsed="false">
      <c r="A5" s="76"/>
      <c r="B5" s="62" t="s">
        <v>25</v>
      </c>
      <c r="C5" s="62" t="s">
        <v>26</v>
      </c>
      <c r="D5" s="62" t="s">
        <v>25</v>
      </c>
      <c r="E5" s="62" t="s">
        <v>26</v>
      </c>
      <c r="F5" s="92"/>
    </row>
    <row r="6" customFormat="false" ht="27.95" hidden="false" customHeight="true" outlineLevel="0" collapsed="false">
      <c r="A6" s="80" t="s">
        <v>54</v>
      </c>
      <c r="B6" s="81" t="n">
        <v>18430.2877005134</v>
      </c>
      <c r="C6" s="81" t="n">
        <v>16008.0686606585</v>
      </c>
      <c r="D6" s="81" t="n">
        <v>18001.5615973585</v>
      </c>
      <c r="E6" s="81" t="n">
        <v>16044.1725466653</v>
      </c>
      <c r="F6" s="82" t="n">
        <v>12.2</v>
      </c>
      <c r="P6" s="17"/>
      <c r="Q6" s="17"/>
      <c r="R6" s="17"/>
      <c r="S6" s="17"/>
      <c r="T6" s="17"/>
    </row>
    <row r="7" customFormat="false" ht="27.95" hidden="false" customHeight="true" outlineLevel="0" collapsed="false">
      <c r="A7" s="80" t="s">
        <v>55</v>
      </c>
      <c r="B7" s="81" t="n">
        <v>39789.2943330444</v>
      </c>
      <c r="C7" s="81" t="n">
        <v>34497.0798760782</v>
      </c>
      <c r="D7" s="81" t="n">
        <v>38943.8051681064</v>
      </c>
      <c r="E7" s="81" t="n">
        <v>34616.7157049835</v>
      </c>
      <c r="F7" s="82" t="n">
        <v>12.5</v>
      </c>
      <c r="P7" s="17"/>
      <c r="Q7" s="17"/>
      <c r="R7" s="17"/>
      <c r="S7" s="17"/>
      <c r="T7" s="17"/>
    </row>
    <row r="8" customFormat="false" ht="27.95" hidden="false" customHeight="true" outlineLevel="0" collapsed="false">
      <c r="A8" s="80" t="s">
        <v>56</v>
      </c>
      <c r="B8" s="81" t="n">
        <v>33593.5652173984</v>
      </c>
      <c r="C8" s="81" t="n">
        <v>29181.0418047898</v>
      </c>
      <c r="D8" s="81" t="n">
        <v>32862.7143265328</v>
      </c>
      <c r="E8" s="81" t="n">
        <v>29263.3253130301</v>
      </c>
      <c r="F8" s="82" t="n">
        <v>12.3</v>
      </c>
      <c r="P8" s="17"/>
      <c r="Q8" s="17"/>
      <c r="R8" s="17"/>
      <c r="S8" s="17"/>
      <c r="T8" s="17"/>
    </row>
    <row r="9" customFormat="false" ht="27.95" hidden="false" customHeight="true" outlineLevel="0" collapsed="false">
      <c r="A9" s="80" t="s">
        <v>57</v>
      </c>
      <c r="B9" s="81" t="n">
        <v>32716.4688588893</v>
      </c>
      <c r="C9" s="81" t="n">
        <v>28293.3099322651</v>
      </c>
      <c r="D9" s="81" t="n">
        <v>32086.1370761689</v>
      </c>
      <c r="E9" s="81" t="n">
        <v>28445.1569824192</v>
      </c>
      <c r="F9" s="82" t="n">
        <v>12.8</v>
      </c>
      <c r="P9" s="17"/>
      <c r="Q9" s="17"/>
      <c r="R9" s="17"/>
      <c r="S9" s="17"/>
      <c r="T9" s="17"/>
    </row>
    <row r="10" customFormat="false" ht="27.95" hidden="false" customHeight="true" outlineLevel="0" collapsed="false">
      <c r="A10" s="80" t="s">
        <v>58</v>
      </c>
      <c r="B10" s="81" t="n">
        <v>43004.843445963</v>
      </c>
      <c r="C10" s="81" t="n">
        <v>37204.7525956515</v>
      </c>
      <c r="D10" s="81" t="n">
        <v>42183.1117333584</v>
      </c>
      <c r="E10" s="81" t="n">
        <v>37429.5578823056</v>
      </c>
      <c r="F10" s="82" t="n">
        <v>12.7</v>
      </c>
      <c r="P10" s="17"/>
      <c r="Q10" s="17"/>
      <c r="R10" s="17"/>
      <c r="S10" s="17"/>
      <c r="T10" s="17"/>
    </row>
    <row r="11" customFormat="false" ht="27.95" hidden="false" customHeight="true" outlineLevel="0" collapsed="false">
      <c r="A11" s="80" t="s">
        <v>59</v>
      </c>
      <c r="B11" s="81" t="n">
        <v>29419.2239389693</v>
      </c>
      <c r="C11" s="81" t="n">
        <v>25247.0121373599</v>
      </c>
      <c r="D11" s="81" t="n">
        <v>28561.1929653109</v>
      </c>
      <c r="E11" s="81" t="n">
        <v>25365.1802533845</v>
      </c>
      <c r="F11" s="82" t="n">
        <v>12.6</v>
      </c>
      <c r="P11" s="17"/>
      <c r="Q11" s="17"/>
      <c r="R11" s="17"/>
      <c r="S11" s="17"/>
      <c r="T11" s="17"/>
    </row>
    <row r="12" customFormat="false" ht="27.95" hidden="false" customHeight="true" outlineLevel="0" collapsed="false">
      <c r="A12" s="80" t="s">
        <v>60</v>
      </c>
      <c r="B12" s="81" t="n">
        <v>50130.4382699918</v>
      </c>
      <c r="C12" s="81" t="n">
        <v>43369.167022797</v>
      </c>
      <c r="D12" s="81" t="n">
        <v>49150.0219174868</v>
      </c>
      <c r="E12" s="81" t="n">
        <v>43572.7144658571</v>
      </c>
      <c r="F12" s="82" t="n">
        <v>12.8</v>
      </c>
      <c r="P12" s="17"/>
      <c r="Q12" s="17"/>
      <c r="R12" s="17"/>
      <c r="S12" s="17"/>
      <c r="T12" s="17"/>
    </row>
    <row r="13" customFormat="false" ht="27.95" hidden="false" customHeight="true" outlineLevel="0" collapsed="false">
      <c r="A13" s="80" t="s">
        <v>61</v>
      </c>
      <c r="B13" s="81" t="n">
        <v>38323.0496368158</v>
      </c>
      <c r="C13" s="81" t="n">
        <v>33139.6066836782</v>
      </c>
      <c r="D13" s="81" t="n">
        <v>37468.9169219625</v>
      </c>
      <c r="E13" s="81" t="n">
        <v>33187.7032081156</v>
      </c>
      <c r="F13" s="82" t="n">
        <v>12.9</v>
      </c>
      <c r="P13" s="17"/>
      <c r="Q13" s="17"/>
      <c r="R13" s="17"/>
      <c r="S13" s="17"/>
      <c r="T13" s="17"/>
    </row>
    <row r="14" customFormat="false" ht="27.95" hidden="false" customHeight="true" outlineLevel="0" collapsed="false">
      <c r="A14" s="80" t="s">
        <v>62</v>
      </c>
      <c r="B14" s="81" t="n">
        <v>20010.3585891544</v>
      </c>
      <c r="C14" s="81" t="n">
        <v>17236.0314451012</v>
      </c>
      <c r="D14" s="81" t="n">
        <v>19648.3824225264</v>
      </c>
      <c r="E14" s="81" t="n">
        <v>17372.5750862302</v>
      </c>
      <c r="F14" s="82" t="n">
        <v>13.1</v>
      </c>
      <c r="P14" s="17"/>
      <c r="Q14" s="17"/>
      <c r="R14" s="17"/>
      <c r="S14" s="17"/>
      <c r="T14" s="17"/>
    </row>
    <row r="15" customFormat="false" ht="27.95" hidden="false" customHeight="true" outlineLevel="0" collapsed="false">
      <c r="A15" s="83" t="s">
        <v>63</v>
      </c>
      <c r="B15" s="81" t="n">
        <v>21216.4505994589</v>
      </c>
      <c r="C15" s="81" t="n">
        <v>18354.9298416206</v>
      </c>
      <c r="D15" s="81" t="n">
        <v>20795.2896737489</v>
      </c>
      <c r="E15" s="81" t="n">
        <v>18451.8985570088</v>
      </c>
      <c r="F15" s="82" t="n">
        <v>12.7</v>
      </c>
      <c r="P15" s="17"/>
      <c r="Q15" s="17"/>
      <c r="R15" s="17"/>
      <c r="S15" s="17"/>
      <c r="T15" s="17"/>
    </row>
    <row r="16" customFormat="false" ht="15.95" hidden="false" customHeight="true" outlineLevel="0" collapsed="false">
      <c r="A16" s="93"/>
      <c r="B16" s="94"/>
      <c r="C16" s="94"/>
      <c r="D16" s="94"/>
      <c r="E16" s="94"/>
      <c r="F16" s="95"/>
    </row>
    <row r="17" customFormat="false" ht="15.95" hidden="false" customHeight="true" outlineLevel="0" collapsed="false">
      <c r="A17" s="96" t="s">
        <v>70</v>
      </c>
      <c r="B17" s="96"/>
      <c r="C17" s="96"/>
      <c r="D17" s="96"/>
      <c r="E17" s="96"/>
      <c r="F17" s="75" t="s">
        <v>20</v>
      </c>
    </row>
    <row r="18" customFormat="false" ht="20.1" hidden="false" customHeight="true" outlineLevel="0" collapsed="false">
      <c r="A18" s="76" t="s">
        <v>49</v>
      </c>
      <c r="B18" s="91" t="s">
        <v>71</v>
      </c>
      <c r="C18" s="91"/>
      <c r="D18" s="91"/>
      <c r="E18" s="91"/>
      <c r="F18" s="91"/>
    </row>
    <row r="19" customFormat="false" ht="20.1" hidden="false" customHeight="true" outlineLevel="0" collapsed="false">
      <c r="A19" s="76"/>
      <c r="B19" s="78" t="s">
        <v>51</v>
      </c>
      <c r="C19" s="78"/>
      <c r="D19" s="78" t="s">
        <v>52</v>
      </c>
      <c r="E19" s="78"/>
      <c r="F19" s="92" t="s">
        <v>69</v>
      </c>
    </row>
    <row r="20" customFormat="false" ht="20.1" hidden="false" customHeight="true" outlineLevel="0" collapsed="false">
      <c r="A20" s="76"/>
      <c r="B20" s="62" t="s">
        <v>25</v>
      </c>
      <c r="C20" s="62" t="s">
        <v>26</v>
      </c>
      <c r="D20" s="62" t="s">
        <v>25</v>
      </c>
      <c r="E20" s="62" t="s">
        <v>26</v>
      </c>
      <c r="F20" s="92"/>
    </row>
    <row r="21" customFormat="false" ht="30" hidden="false" customHeight="true" outlineLevel="0" collapsed="false">
      <c r="A21" s="80" t="s">
        <v>54</v>
      </c>
      <c r="B21" s="81" t="n">
        <v>1655049.0490073</v>
      </c>
      <c r="C21" s="81" t="n">
        <v>1494436.23720221</v>
      </c>
      <c r="D21" s="81" t="n">
        <v>1594931.61737621</v>
      </c>
      <c r="E21" s="81" t="n">
        <v>1492360.2117203</v>
      </c>
      <c r="F21" s="82" t="n">
        <v>6.87309972822707</v>
      </c>
      <c r="P21" s="17"/>
      <c r="Q21" s="17"/>
      <c r="R21" s="17"/>
      <c r="S21" s="17"/>
      <c r="T21" s="17"/>
    </row>
    <row r="22" customFormat="false" ht="30" hidden="false" customHeight="true" outlineLevel="0" collapsed="false">
      <c r="A22" s="80" t="s">
        <v>55</v>
      </c>
      <c r="B22" s="81" t="n">
        <v>682352.753399547</v>
      </c>
      <c r="C22" s="81" t="n">
        <v>620137.475505953</v>
      </c>
      <c r="D22" s="81" t="n">
        <v>660149.707138084</v>
      </c>
      <c r="E22" s="81" t="n">
        <v>623102.926462596</v>
      </c>
      <c r="F22" s="82" t="n">
        <v>5.94553148479109</v>
      </c>
      <c r="P22" s="17"/>
      <c r="Q22" s="17"/>
      <c r="R22" s="17"/>
      <c r="S22" s="17"/>
      <c r="T22" s="17"/>
    </row>
    <row r="23" customFormat="false" ht="30" hidden="false" customHeight="true" outlineLevel="0" collapsed="false">
      <c r="A23" s="80" t="s">
        <v>56</v>
      </c>
      <c r="B23" s="81" t="n">
        <v>850694.039831269</v>
      </c>
      <c r="C23" s="81" t="n">
        <v>777588.591818148</v>
      </c>
      <c r="D23" s="81" t="n">
        <v>821289.07079905</v>
      </c>
      <c r="E23" s="81" t="n">
        <v>780055.720134435</v>
      </c>
      <c r="F23" s="82" t="n">
        <v>5.28594940083367</v>
      </c>
      <c r="P23" s="17"/>
      <c r="Q23" s="17"/>
      <c r="R23" s="17"/>
      <c r="S23" s="17"/>
      <c r="T23" s="17"/>
    </row>
    <row r="24" customFormat="false" ht="30" hidden="false" customHeight="true" outlineLevel="0" collapsed="false">
      <c r="A24" s="80" t="s">
        <v>57</v>
      </c>
      <c r="B24" s="81" t="n">
        <v>929352.892304001</v>
      </c>
      <c r="C24" s="81" t="n">
        <v>845494.147349423</v>
      </c>
      <c r="D24" s="81" t="n">
        <v>892289.074178611</v>
      </c>
      <c r="E24" s="81" t="n">
        <v>844050.40561503</v>
      </c>
      <c r="F24" s="82" t="n">
        <v>5.7151407359886</v>
      </c>
      <c r="P24" s="17"/>
      <c r="Q24" s="17"/>
      <c r="R24" s="17"/>
      <c r="S24" s="17"/>
      <c r="T24" s="17"/>
    </row>
    <row r="25" customFormat="false" ht="30" hidden="false" customHeight="true" outlineLevel="0" collapsed="false">
      <c r="A25" s="80" t="s">
        <v>58</v>
      </c>
      <c r="B25" s="81" t="n">
        <v>764786.510030181</v>
      </c>
      <c r="C25" s="81" t="n">
        <v>703365.877701697</v>
      </c>
      <c r="D25" s="81" t="n">
        <v>724377.316634809</v>
      </c>
      <c r="E25" s="81" t="n">
        <v>691711.20148829</v>
      </c>
      <c r="F25" s="82" t="n">
        <v>4.72250775702847</v>
      </c>
      <c r="P25" s="17"/>
      <c r="Q25" s="17"/>
      <c r="R25" s="17"/>
      <c r="S25" s="17"/>
      <c r="T25" s="17"/>
    </row>
    <row r="26" customFormat="false" ht="30" hidden="false" customHeight="true" outlineLevel="0" collapsed="false">
      <c r="A26" s="80" t="s">
        <v>59</v>
      </c>
      <c r="B26" s="81" t="n">
        <v>588881.202171002</v>
      </c>
      <c r="C26" s="81" t="n">
        <v>538735.680116376</v>
      </c>
      <c r="D26" s="81" t="n">
        <v>564290.1365576</v>
      </c>
      <c r="E26" s="81" t="n">
        <v>535722.441198675</v>
      </c>
      <c r="F26" s="82" t="n">
        <v>5.33255528646592</v>
      </c>
      <c r="P26" s="17"/>
      <c r="Q26" s="17"/>
      <c r="R26" s="17"/>
      <c r="S26" s="17"/>
      <c r="T26" s="17"/>
    </row>
    <row r="27" customFormat="false" ht="30" hidden="false" customHeight="true" outlineLevel="0" collapsed="false">
      <c r="A27" s="80" t="s">
        <v>60</v>
      </c>
      <c r="B27" s="81" t="n">
        <v>1105681.29606908</v>
      </c>
      <c r="C27" s="81" t="n">
        <v>1014645.40918476</v>
      </c>
      <c r="D27" s="81" t="n">
        <v>1054304.15082858</v>
      </c>
      <c r="E27" s="81" t="n">
        <v>1009194.93663455</v>
      </c>
      <c r="F27" s="82" t="n">
        <v>4.46982169217587</v>
      </c>
      <c r="P27" s="17"/>
      <c r="Q27" s="17"/>
      <c r="R27" s="17"/>
      <c r="S27" s="17"/>
      <c r="T27" s="17"/>
    </row>
    <row r="28" customFormat="false" ht="30" hidden="false" customHeight="true" outlineLevel="0" collapsed="false">
      <c r="A28" s="80" t="s">
        <v>61</v>
      </c>
      <c r="B28" s="81" t="n">
        <v>813581.598046267</v>
      </c>
      <c r="C28" s="81" t="n">
        <v>744924.420788616</v>
      </c>
      <c r="D28" s="81" t="n">
        <v>768183.463757826</v>
      </c>
      <c r="E28" s="81" t="n">
        <v>730206.017772772</v>
      </c>
      <c r="F28" s="82" t="n">
        <v>5.20092207688036</v>
      </c>
      <c r="P28" s="17"/>
      <c r="Q28" s="17"/>
      <c r="R28" s="17"/>
      <c r="S28" s="17"/>
      <c r="T28" s="17"/>
    </row>
    <row r="29" customFormat="false" ht="30" hidden="false" customHeight="true" outlineLevel="0" collapsed="false">
      <c r="A29" s="80" t="s">
        <v>62</v>
      </c>
      <c r="B29" s="81" t="n">
        <v>898847.778088167</v>
      </c>
      <c r="C29" s="81" t="n">
        <v>820479.028955064</v>
      </c>
      <c r="D29" s="81" t="n">
        <v>868659.065107167</v>
      </c>
      <c r="E29" s="81" t="n">
        <v>823759.263293438</v>
      </c>
      <c r="F29" s="82" t="n">
        <v>5.45059750032028</v>
      </c>
      <c r="P29" s="17"/>
      <c r="Q29" s="17"/>
      <c r="R29" s="17"/>
      <c r="S29" s="17"/>
      <c r="T29" s="17"/>
    </row>
    <row r="30" customFormat="false" ht="30" hidden="false" customHeight="true" outlineLevel="0" collapsed="false">
      <c r="A30" s="88" t="s">
        <v>63</v>
      </c>
      <c r="B30" s="89" t="n">
        <v>576130.477773934</v>
      </c>
      <c r="C30" s="89" t="n">
        <v>528106.759974099</v>
      </c>
      <c r="D30" s="89" t="n">
        <v>550371.49487299</v>
      </c>
      <c r="E30" s="89" t="n">
        <v>525595.875679919</v>
      </c>
      <c r="F30" s="90" t="n">
        <v>4.71381537403069</v>
      </c>
      <c r="P30" s="17"/>
      <c r="Q30" s="17"/>
      <c r="R30" s="17"/>
      <c r="S30" s="17"/>
      <c r="T30" s="74"/>
    </row>
    <row r="31" customFormat="false" ht="1.5" hidden="false" customHeight="true" outlineLevel="0" collapsed="false"/>
    <row r="32" customFormat="false" ht="1.5" hidden="false" customHeight="true" outlineLevel="0" collapsed="false"/>
    <row r="33" customFormat="false" ht="1.5" hidden="false" customHeight="true" outlineLevel="0" collapsed="false"/>
  </sheetData>
  <mergeCells count="11">
    <mergeCell ref="A2:F2"/>
    <mergeCell ref="A3:A5"/>
    <mergeCell ref="B3:F3"/>
    <mergeCell ref="B4:C4"/>
    <mergeCell ref="D4:E4"/>
    <mergeCell ref="F4:F5"/>
    <mergeCell ref="A18:A20"/>
    <mergeCell ref="B18:F18"/>
    <mergeCell ref="B19:C19"/>
    <mergeCell ref="D19:E19"/>
    <mergeCell ref="F19:F20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P28" activeCellId="0" sqref="P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75"/>
    <col collapsed="false" customWidth="true" hidden="false" outlineLevel="0" max="5" min="2" style="1" width="13.62"/>
    <col collapsed="false" customWidth="true" hidden="false" outlineLevel="0" max="6" min="6" style="1" width="12.62"/>
    <col collapsed="false" customWidth="true" hidden="false" outlineLevel="0" max="9" min="7" style="1" width="0.24"/>
    <col collapsed="false" customWidth="true" hidden="false" outlineLevel="0" max="13" min="10" style="1" width="12.62"/>
  </cols>
  <sheetData>
    <row r="2" customFormat="false" ht="15" hidden="false" customHeight="true" outlineLevel="0" collapsed="false">
      <c r="A2" s="86" t="s">
        <v>72</v>
      </c>
      <c r="B2" s="86"/>
      <c r="C2" s="86"/>
      <c r="D2" s="86"/>
      <c r="E2" s="86"/>
      <c r="F2" s="86"/>
    </row>
    <row r="3" customFormat="false" ht="20.1" hidden="false" customHeight="true" outlineLevel="0" collapsed="false">
      <c r="A3" s="76" t="s">
        <v>49</v>
      </c>
      <c r="B3" s="97" t="s">
        <v>73</v>
      </c>
      <c r="C3" s="97"/>
      <c r="D3" s="97"/>
      <c r="E3" s="97"/>
      <c r="F3" s="97"/>
    </row>
    <row r="4" customFormat="false" ht="20.1" hidden="false" customHeight="true" outlineLevel="0" collapsed="false">
      <c r="A4" s="76"/>
      <c r="B4" s="78" t="s">
        <v>51</v>
      </c>
      <c r="C4" s="78"/>
      <c r="D4" s="78" t="s">
        <v>52</v>
      </c>
      <c r="E4" s="78"/>
      <c r="F4" s="92" t="s">
        <v>69</v>
      </c>
    </row>
    <row r="5" customFormat="false" ht="20.1" hidden="false" customHeight="true" outlineLevel="0" collapsed="false">
      <c r="A5" s="76"/>
      <c r="B5" s="62" t="s">
        <v>25</v>
      </c>
      <c r="C5" s="62" t="s">
        <v>26</v>
      </c>
      <c r="D5" s="62" t="s">
        <v>25</v>
      </c>
      <c r="E5" s="62" t="s">
        <v>26</v>
      </c>
      <c r="F5" s="92"/>
    </row>
    <row r="6" customFormat="false" ht="27.95" hidden="false" customHeight="true" outlineLevel="0" collapsed="false">
      <c r="A6" s="80" t="s">
        <v>54</v>
      </c>
      <c r="B6" s="81" t="n">
        <v>11811.7163134148</v>
      </c>
      <c r="C6" s="81" t="n">
        <v>11724.1149716398</v>
      </c>
      <c r="D6" s="81" t="n">
        <v>8957.03732917363</v>
      </c>
      <c r="E6" s="81" t="n">
        <v>10642.0573607819</v>
      </c>
      <c r="F6" s="82" t="n">
        <v>-15.8335928334488</v>
      </c>
      <c r="P6" s="17"/>
      <c r="Q6" s="17"/>
      <c r="R6" s="17"/>
      <c r="S6" s="17"/>
      <c r="T6" s="17"/>
    </row>
    <row r="7" customFormat="false" ht="27.95" hidden="false" customHeight="true" outlineLevel="0" collapsed="false">
      <c r="A7" s="80" t="s">
        <v>55</v>
      </c>
      <c r="B7" s="81" t="n">
        <v>3754.77923626988</v>
      </c>
      <c r="C7" s="81" t="n">
        <v>3022.94907916728</v>
      </c>
      <c r="D7" s="81" t="n">
        <v>2847.31675648855</v>
      </c>
      <c r="E7" s="81" t="n">
        <v>2743.95104253411</v>
      </c>
      <c r="F7" s="82" t="n">
        <v>3.76703929305452</v>
      </c>
      <c r="P7" s="17"/>
      <c r="Q7" s="17"/>
      <c r="R7" s="17"/>
      <c r="S7" s="17"/>
      <c r="T7" s="17"/>
    </row>
    <row r="8" customFormat="false" ht="27.95" hidden="false" customHeight="true" outlineLevel="0" collapsed="false">
      <c r="A8" s="80" t="s">
        <v>56</v>
      </c>
      <c r="B8" s="81" t="n">
        <v>3105.54398885153</v>
      </c>
      <c r="C8" s="81" t="n">
        <v>2422.44577273524</v>
      </c>
      <c r="D8" s="81" t="n">
        <v>2354.98996906503</v>
      </c>
      <c r="E8" s="81" t="n">
        <v>2198.87018586838</v>
      </c>
      <c r="F8" s="82" t="n">
        <v>7.09999999999999</v>
      </c>
      <c r="P8" s="17"/>
      <c r="Q8" s="17"/>
      <c r="R8" s="17"/>
      <c r="S8" s="17"/>
      <c r="T8" s="17"/>
    </row>
    <row r="9" customFormat="false" ht="27.95" hidden="false" customHeight="true" outlineLevel="0" collapsed="false">
      <c r="A9" s="80" t="s">
        <v>57</v>
      </c>
      <c r="B9" s="81" t="n">
        <v>2483.97712833683</v>
      </c>
      <c r="C9" s="81" t="n">
        <v>2075.16886243678</v>
      </c>
      <c r="D9" s="81" t="n">
        <v>1883.64461801861</v>
      </c>
      <c r="E9" s="81" t="n">
        <v>1883.64461801861</v>
      </c>
      <c r="F9" s="82" t="n">
        <v>0</v>
      </c>
      <c r="P9" s="17"/>
      <c r="Q9" s="17"/>
      <c r="R9" s="17"/>
      <c r="S9" s="17"/>
      <c r="T9" s="17"/>
    </row>
    <row r="10" customFormat="false" ht="27.95" hidden="false" customHeight="true" outlineLevel="0" collapsed="false">
      <c r="A10" s="80" t="s">
        <v>58</v>
      </c>
      <c r="B10" s="81" t="n">
        <v>2687.08193079308</v>
      </c>
      <c r="C10" s="81" t="n">
        <v>2139.98766442089</v>
      </c>
      <c r="D10" s="81" t="n">
        <v>2037.66264969696</v>
      </c>
      <c r="E10" s="81" t="n">
        <v>1942.48107692751</v>
      </c>
      <c r="F10" s="82" t="n">
        <v>4.89999999999999</v>
      </c>
      <c r="P10" s="17"/>
      <c r="Q10" s="17"/>
      <c r="R10" s="17"/>
      <c r="S10" s="17"/>
      <c r="T10" s="17"/>
    </row>
    <row r="11" customFormat="false" ht="27.95" hidden="false" customHeight="true" outlineLevel="0" collapsed="false">
      <c r="A11" s="80" t="s">
        <v>59</v>
      </c>
      <c r="B11" s="81" t="n">
        <v>2672.47060231188</v>
      </c>
      <c r="C11" s="81" t="n">
        <v>2635.62882993836</v>
      </c>
      <c r="D11" s="81" t="n">
        <v>2026.58261601155</v>
      </c>
      <c r="E11" s="81" t="n">
        <v>2392.37786884406</v>
      </c>
      <c r="F11" s="82" t="n">
        <v>-15.2900282850909</v>
      </c>
      <c r="P11" s="17"/>
      <c r="Q11" s="17"/>
      <c r="R11" s="17"/>
      <c r="S11" s="17"/>
      <c r="T11" s="17"/>
    </row>
    <row r="12" customFormat="false" ht="27.95" hidden="false" customHeight="true" outlineLevel="0" collapsed="false">
      <c r="A12" s="80" t="s">
        <v>60</v>
      </c>
      <c r="B12" s="81" t="n">
        <v>40604.9277213628</v>
      </c>
      <c r="C12" s="81" t="n">
        <v>31963.4679016725</v>
      </c>
      <c r="D12" s="81" t="n">
        <v>30791.4483973492</v>
      </c>
      <c r="E12" s="81" t="n">
        <v>29013.4530138893</v>
      </c>
      <c r="F12" s="82" t="n">
        <v>6.12817572113458</v>
      </c>
      <c r="P12" s="17"/>
      <c r="Q12" s="17"/>
      <c r="R12" s="17"/>
      <c r="S12" s="17"/>
      <c r="T12" s="17"/>
    </row>
    <row r="13" customFormat="false" ht="27.95" hidden="false" customHeight="true" outlineLevel="0" collapsed="false">
      <c r="A13" s="80" t="s">
        <v>61</v>
      </c>
      <c r="B13" s="81" t="n">
        <v>2224.48086481522</v>
      </c>
      <c r="C13" s="81" t="n">
        <v>1858.38000402274</v>
      </c>
      <c r="D13" s="81" t="n">
        <v>1686.86392523271</v>
      </c>
      <c r="E13" s="81" t="n">
        <v>1686.86392523271</v>
      </c>
      <c r="F13" s="82" t="n">
        <v>0</v>
      </c>
      <c r="P13" s="17"/>
      <c r="Q13" s="17"/>
      <c r="R13" s="17"/>
      <c r="S13" s="17"/>
      <c r="T13" s="17"/>
    </row>
    <row r="14" customFormat="false" ht="27.95" hidden="false" customHeight="true" outlineLevel="0" collapsed="false">
      <c r="A14" s="80" t="s">
        <v>62</v>
      </c>
      <c r="B14" s="81" t="n">
        <v>5502.79376483734</v>
      </c>
      <c r="C14" s="81" t="n">
        <v>4285.85691396641</v>
      </c>
      <c r="D14" s="81" t="n">
        <v>4172.86767295737</v>
      </c>
      <c r="E14" s="81" t="n">
        <v>3890.3009079034</v>
      </c>
      <c r="F14" s="82" t="n">
        <v>7.26336527027802</v>
      </c>
      <c r="P14" s="17"/>
      <c r="Q14" s="17"/>
      <c r="R14" s="17"/>
      <c r="S14" s="17"/>
      <c r="T14" s="17"/>
    </row>
    <row r="15" customFormat="false" ht="27.95" hidden="false" customHeight="true" outlineLevel="0" collapsed="false">
      <c r="A15" s="83" t="s">
        <v>63</v>
      </c>
      <c r="B15" s="81" t="n">
        <v>0</v>
      </c>
      <c r="C15" s="81" t="n">
        <v>0</v>
      </c>
      <c r="D15" s="81" t="n">
        <v>0</v>
      </c>
      <c r="E15" s="81" t="n">
        <v>0</v>
      </c>
      <c r="F15" s="82" t="n">
        <v>0</v>
      </c>
      <c r="P15" s="17"/>
      <c r="Q15" s="17"/>
      <c r="R15" s="17"/>
      <c r="S15" s="17"/>
      <c r="T15" s="17"/>
    </row>
    <row r="16" customFormat="false" ht="15.95" hidden="false" customHeight="true" outlineLevel="0" collapsed="false">
      <c r="A16" s="93"/>
      <c r="B16" s="94"/>
      <c r="C16" s="94"/>
      <c r="D16" s="94"/>
      <c r="E16" s="94"/>
      <c r="F16" s="95"/>
    </row>
    <row r="17" customFormat="false" ht="15.95" hidden="false" customHeight="true" outlineLevel="0" collapsed="false">
      <c r="A17" s="96" t="s">
        <v>74</v>
      </c>
      <c r="B17" s="96"/>
      <c r="C17" s="96"/>
      <c r="D17" s="96"/>
      <c r="E17" s="96"/>
      <c r="F17" s="75" t="s">
        <v>20</v>
      </c>
    </row>
    <row r="18" customFormat="false" ht="20.1" hidden="false" customHeight="true" outlineLevel="0" collapsed="false">
      <c r="A18" s="76" t="s">
        <v>49</v>
      </c>
      <c r="B18" s="91" t="s">
        <v>75</v>
      </c>
      <c r="C18" s="91"/>
      <c r="D18" s="91"/>
      <c r="E18" s="91"/>
      <c r="F18" s="91"/>
    </row>
    <row r="19" customFormat="false" ht="20.1" hidden="false" customHeight="true" outlineLevel="0" collapsed="false">
      <c r="A19" s="76"/>
      <c r="B19" s="78" t="s">
        <v>51</v>
      </c>
      <c r="C19" s="78"/>
      <c r="D19" s="78" t="s">
        <v>52</v>
      </c>
      <c r="E19" s="78"/>
      <c r="F19" s="92" t="s">
        <v>69</v>
      </c>
    </row>
    <row r="20" customFormat="false" ht="20.1" hidden="false" customHeight="true" outlineLevel="0" collapsed="false">
      <c r="A20" s="76"/>
      <c r="B20" s="62" t="s">
        <v>25</v>
      </c>
      <c r="C20" s="62" t="s">
        <v>26</v>
      </c>
      <c r="D20" s="62" t="s">
        <v>25</v>
      </c>
      <c r="E20" s="62" t="s">
        <v>26</v>
      </c>
      <c r="F20" s="92"/>
    </row>
    <row r="21" customFormat="false" ht="30" hidden="false" customHeight="true" outlineLevel="0" collapsed="false">
      <c r="A21" s="80" t="s">
        <v>54</v>
      </c>
      <c r="B21" s="81" t="n">
        <v>1227323.71919891</v>
      </c>
      <c r="C21" s="81" t="n">
        <v>1120021.94237359</v>
      </c>
      <c r="D21" s="81" t="n">
        <v>1161439.81797713</v>
      </c>
      <c r="E21" s="81" t="n">
        <v>1100174.23018238</v>
      </c>
      <c r="F21" s="82" t="n">
        <v>5.56871685538309</v>
      </c>
      <c r="P21" s="17"/>
      <c r="Q21" s="17"/>
      <c r="R21" s="17"/>
      <c r="S21" s="17"/>
      <c r="T21" s="17"/>
    </row>
    <row r="22" customFormat="false" ht="30" hidden="false" customHeight="true" outlineLevel="0" collapsed="false">
      <c r="A22" s="80" t="s">
        <v>55</v>
      </c>
      <c r="B22" s="81" t="n">
        <v>660688.304090648</v>
      </c>
      <c r="C22" s="81" t="n">
        <v>600658.497445532</v>
      </c>
      <c r="D22" s="81" t="n">
        <v>635759.485640492</v>
      </c>
      <c r="E22" s="81" t="n">
        <v>599958.497445532</v>
      </c>
      <c r="F22" s="82" t="n">
        <v>5.96724412561731</v>
      </c>
      <c r="P22" s="17"/>
      <c r="Q22" s="17"/>
      <c r="R22" s="17"/>
      <c r="S22" s="17"/>
      <c r="T22" s="17"/>
    </row>
    <row r="23" customFormat="false" ht="30" hidden="false" customHeight="true" outlineLevel="0" collapsed="false">
      <c r="A23" s="80" t="s">
        <v>56</v>
      </c>
      <c r="B23" s="81" t="n">
        <v>827301.715849044</v>
      </c>
      <c r="C23" s="81" t="n">
        <v>755072.976537743</v>
      </c>
      <c r="D23" s="81" t="n">
        <v>791438.592756142</v>
      </c>
      <c r="E23" s="81" t="n">
        <v>749789.889307589</v>
      </c>
      <c r="F23" s="82" t="n">
        <v>5.55471660027504</v>
      </c>
      <c r="P23" s="17"/>
      <c r="Q23" s="17"/>
      <c r="R23" s="17"/>
      <c r="S23" s="17"/>
      <c r="T23" s="17"/>
    </row>
    <row r="24" customFormat="false" ht="30" hidden="false" customHeight="true" outlineLevel="0" collapsed="false">
      <c r="A24" s="80" t="s">
        <v>57</v>
      </c>
      <c r="B24" s="81" t="n">
        <v>902070.043541466</v>
      </c>
      <c r="C24" s="81" t="n">
        <v>816234.919682548</v>
      </c>
      <c r="D24" s="81" t="n">
        <v>859590.786075202</v>
      </c>
      <c r="E24" s="81" t="n">
        <v>807354.025403114</v>
      </c>
      <c r="F24" s="82" t="n">
        <v>6.47011831594028</v>
      </c>
      <c r="P24" s="17"/>
      <c r="Q24" s="17"/>
      <c r="R24" s="17"/>
      <c r="S24" s="17"/>
      <c r="T24" s="17"/>
    </row>
    <row r="25" customFormat="false" ht="30" hidden="false" customHeight="true" outlineLevel="0" collapsed="false">
      <c r="A25" s="80" t="s">
        <v>58</v>
      </c>
      <c r="B25" s="81" t="n">
        <v>737327.823473944</v>
      </c>
      <c r="C25" s="81" t="n">
        <v>677730.537566845</v>
      </c>
      <c r="D25" s="81" t="n">
        <v>697378.915468233</v>
      </c>
      <c r="E25" s="81" t="n">
        <v>665369.054530997</v>
      </c>
      <c r="F25" s="82" t="n">
        <v>4.81084305307817</v>
      </c>
      <c r="P25" s="17"/>
      <c r="Q25" s="17"/>
      <c r="R25" s="17"/>
      <c r="S25" s="17"/>
      <c r="T25" s="17"/>
    </row>
    <row r="26" customFormat="false" ht="30" hidden="false" customHeight="true" outlineLevel="0" collapsed="false">
      <c r="A26" s="80" t="s">
        <v>59</v>
      </c>
      <c r="B26" s="81" t="n">
        <v>520117.051731831</v>
      </c>
      <c r="C26" s="81" t="n">
        <v>475005.835490242</v>
      </c>
      <c r="D26" s="81" t="n">
        <v>494387.925739638</v>
      </c>
      <c r="E26" s="81" t="n">
        <v>468665.583256769</v>
      </c>
      <c r="F26" s="82" t="n">
        <v>5.48842146763235</v>
      </c>
      <c r="P26" s="17"/>
      <c r="Q26" s="17"/>
      <c r="R26" s="17"/>
      <c r="S26" s="17"/>
      <c r="T26" s="17"/>
    </row>
    <row r="27" customFormat="false" ht="30" hidden="false" customHeight="true" outlineLevel="0" collapsed="false">
      <c r="A27" s="80" t="s">
        <v>60</v>
      </c>
      <c r="B27" s="81" t="n">
        <v>1009576.18855951</v>
      </c>
      <c r="C27" s="81" t="n">
        <v>922898.746523315</v>
      </c>
      <c r="D27" s="81" t="n">
        <v>967777.862670762</v>
      </c>
      <c r="E27" s="81" t="n">
        <v>918307.21047096</v>
      </c>
      <c r="F27" s="82" t="n">
        <v>5.38715711209876</v>
      </c>
      <c r="P27" s="17"/>
      <c r="Q27" s="17"/>
      <c r="R27" s="17"/>
      <c r="S27" s="17"/>
      <c r="T27" s="17"/>
    </row>
    <row r="28" customFormat="false" ht="30" hidden="false" customHeight="true" outlineLevel="0" collapsed="false">
      <c r="A28" s="80" t="s">
        <v>61</v>
      </c>
      <c r="B28" s="81" t="n">
        <v>789929.43738311</v>
      </c>
      <c r="C28" s="81" t="n">
        <v>723302.680658694</v>
      </c>
      <c r="D28" s="81" t="n">
        <v>744083.909887097</v>
      </c>
      <c r="E28" s="81" t="n">
        <v>707214.315496308</v>
      </c>
      <c r="F28" s="82" t="n">
        <v>5.21335521395865</v>
      </c>
      <c r="P28" s="17"/>
      <c r="Q28" s="17"/>
      <c r="R28" s="17"/>
      <c r="S28" s="17"/>
      <c r="T28" s="17"/>
    </row>
    <row r="29" customFormat="false" ht="30" hidden="false" customHeight="true" outlineLevel="0" collapsed="false">
      <c r="A29" s="80" t="s">
        <v>62</v>
      </c>
      <c r="B29" s="81" t="n">
        <v>867414.568365257</v>
      </c>
      <c r="C29" s="81" t="n">
        <v>791729.55062603</v>
      </c>
      <c r="D29" s="81" t="n">
        <v>831216.037951034</v>
      </c>
      <c r="E29" s="81" t="n">
        <v>787519.671124636</v>
      </c>
      <c r="F29" s="82" t="n">
        <v>5.54860639404677</v>
      </c>
      <c r="P29" s="17"/>
      <c r="Q29" s="17"/>
      <c r="R29" s="17"/>
      <c r="S29" s="17"/>
      <c r="T29" s="17"/>
    </row>
    <row r="30" customFormat="false" ht="30" hidden="false" customHeight="true" outlineLevel="0" collapsed="false">
      <c r="A30" s="88" t="s">
        <v>63</v>
      </c>
      <c r="B30" s="89" t="n">
        <v>573942.571827016</v>
      </c>
      <c r="C30" s="89" t="n">
        <v>525065.941691808</v>
      </c>
      <c r="D30" s="89" t="n">
        <v>545344.429371133</v>
      </c>
      <c r="E30" s="89" t="n">
        <v>517861.522781716</v>
      </c>
      <c r="F30" s="90" t="n">
        <v>5.3069991456</v>
      </c>
      <c r="P30" s="17"/>
      <c r="Q30" s="17"/>
      <c r="R30" s="17"/>
      <c r="S30" s="17"/>
      <c r="T30" s="74"/>
    </row>
    <row r="31" customFormat="false" ht="1.5" hidden="false" customHeight="true" outlineLevel="0" collapsed="false"/>
    <row r="32" customFormat="false" ht="1.5" hidden="false" customHeight="true" outlineLevel="0" collapsed="false"/>
    <row r="33" customFormat="false" ht="1.5" hidden="false" customHeight="true" outlineLevel="0" collapsed="false"/>
  </sheetData>
  <mergeCells count="11">
    <mergeCell ref="A2:F2"/>
    <mergeCell ref="A3:A5"/>
    <mergeCell ref="B3:F3"/>
    <mergeCell ref="B4:C4"/>
    <mergeCell ref="D4:E4"/>
    <mergeCell ref="F4:F5"/>
    <mergeCell ref="A18:A20"/>
    <mergeCell ref="B18:F18"/>
    <mergeCell ref="B19:C19"/>
    <mergeCell ref="D19:E19"/>
    <mergeCell ref="F19:F20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00:48:16Z</dcterms:created>
  <dc:creator>Administrators</dc:creator>
  <dc:description/>
  <dc:language>en-US</dc:language>
  <cp:lastModifiedBy>自知者英 自胜者雄</cp:lastModifiedBy>
  <cp:lastPrinted>2017-12-20T17:07:58Z</cp:lastPrinted>
  <dcterms:modified xsi:type="dcterms:W3CDTF">2023-12-18T10:07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07C61C022E84F6095464312528DFBCB</vt:lpwstr>
  </property>
  <property fmtid="{D5CDD505-2E9C-101B-9397-08002B2CF9AE}" pid="3" name="KSOProductBuildVer">
    <vt:lpwstr>2052-11.1.0.10228</vt:lpwstr>
  </property>
  <property fmtid="{D5CDD505-2E9C-101B-9397-08002B2CF9AE}" pid="4" name="KSORubyTemplateID">
    <vt:lpwstr>14</vt:lpwstr>
  </property>
</Properties>
</file>