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14-1" sheetId="1" state="visible" r:id="rId2"/>
    <sheet name="14-1续1" sheetId="2" state="visible" r:id="rId3"/>
    <sheet name="续2" sheetId="3" state="visible" r:id="rId4"/>
    <sheet name="续3" sheetId="4" state="visible" r:id="rId5"/>
    <sheet name="续4" sheetId="5" state="visible" r:id="rId6"/>
    <sheet name="14-2" sheetId="6" state="visible" r:id="rId7"/>
    <sheet name="14-3" sheetId="7" state="visible" r:id="rId8"/>
    <sheet name="14-4" sheetId="8" state="visible" r:id="rId9"/>
    <sheet name="14-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619">
  <si>
    <r>
      <rPr>
        <b val="true"/>
        <sz val="15"/>
        <rFont val="新宋体"/>
        <family val="3"/>
        <charset val="134"/>
      </rPr>
      <t xml:space="preserve">14—1  </t>
    </r>
    <r>
      <rPr>
        <b val="true"/>
        <sz val="15"/>
        <rFont val="Noto Sans"/>
        <family val="2"/>
      </rPr>
      <t xml:space="preserve">驻马店市辖主要干道一览表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路线编号</t>
  </si>
  <si>
    <r>
      <rPr>
        <b val="true"/>
        <sz val="9"/>
        <rFont val="Noto Sans"/>
        <family val="2"/>
      </rPr>
      <t xml:space="preserve">路线名称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路线起止点</t>
    </r>
    <r>
      <rPr>
        <b val="true"/>
        <sz val="9"/>
        <rFont val="宋体"/>
        <family val="0"/>
        <charset val="134"/>
      </rPr>
      <t xml:space="preserve">)</t>
    </r>
  </si>
  <si>
    <t xml:space="preserve">简称</t>
  </si>
  <si>
    <t xml:space="preserve">路线路段里程（公里）</t>
  </si>
  <si>
    <t xml:space="preserve">一、高速</t>
  </si>
  <si>
    <t xml:space="preserve">G4</t>
  </si>
  <si>
    <r>
      <rPr>
        <b val="true"/>
        <sz val="9"/>
        <rFont val="Noto Sans"/>
        <family val="2"/>
      </rPr>
      <t xml:space="preserve">北京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港澳</t>
    </r>
  </si>
  <si>
    <t xml:space="preserve">京港澳高速</t>
  </si>
  <si>
    <t xml:space="preserve">G40</t>
  </si>
  <si>
    <r>
      <rPr>
        <b val="true"/>
        <sz val="9"/>
        <rFont val="Noto Sans"/>
        <family val="2"/>
      </rPr>
      <t xml:space="preserve">上海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西安</t>
    </r>
  </si>
  <si>
    <t xml:space="preserve">沪陕高速公路</t>
  </si>
  <si>
    <t xml:space="preserve">G45</t>
  </si>
  <si>
    <r>
      <rPr>
        <b val="true"/>
        <sz val="9"/>
        <rFont val="Noto Sans"/>
        <family val="2"/>
      </rPr>
      <t xml:space="preserve">大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广州</t>
    </r>
  </si>
  <si>
    <t xml:space="preserve">大广高速</t>
  </si>
  <si>
    <t xml:space="preserve">S38</t>
  </si>
  <si>
    <r>
      <rPr>
        <b val="true"/>
        <sz val="9"/>
        <rFont val="Noto Sans"/>
        <family val="2"/>
      </rPr>
      <t xml:space="preserve">新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泌阳</t>
    </r>
  </si>
  <si>
    <t xml:space="preserve">新阳高速</t>
  </si>
  <si>
    <t xml:space="preserve">S49</t>
  </si>
  <si>
    <r>
      <rPr>
        <b val="true"/>
        <sz val="9"/>
        <rFont val="Noto Sans"/>
        <family val="2"/>
      </rPr>
      <t xml:space="preserve">焦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桐柏</t>
    </r>
  </si>
  <si>
    <t xml:space="preserve">焦桐高速</t>
  </si>
  <si>
    <t xml:space="preserve">S62</t>
  </si>
  <si>
    <r>
      <rPr>
        <b val="true"/>
        <sz val="9"/>
        <rFont val="Noto Sans"/>
        <family val="2"/>
      </rPr>
      <t xml:space="preserve">息县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邢集</t>
    </r>
  </si>
  <si>
    <t xml:space="preserve">息邢高速</t>
  </si>
  <si>
    <t xml:space="preserve">S81</t>
  </si>
  <si>
    <r>
      <rPr>
        <b val="true"/>
        <sz val="9"/>
        <rFont val="Noto Sans"/>
        <family val="2"/>
      </rPr>
      <t xml:space="preserve">周口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南阳</t>
    </r>
  </si>
  <si>
    <t xml:space="preserve">周驻南高速</t>
  </si>
  <si>
    <t xml:space="preserve">S25</t>
  </si>
  <si>
    <r>
      <rPr>
        <b val="true"/>
        <sz val="9"/>
        <rFont val="Noto Sans"/>
        <family val="2"/>
      </rPr>
      <t xml:space="preserve">上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罗山</t>
    </r>
  </si>
  <si>
    <t xml:space="preserve">上罗高速</t>
  </si>
  <si>
    <t xml:space="preserve">S29</t>
  </si>
  <si>
    <r>
      <rPr>
        <b val="true"/>
        <sz val="9"/>
        <rFont val="Noto Sans"/>
        <family val="2"/>
      </rPr>
      <t xml:space="preserve">许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信阳</t>
    </r>
  </si>
  <si>
    <t xml:space="preserve">许信高速</t>
  </si>
  <si>
    <t xml:space="preserve">二、国道</t>
  </si>
  <si>
    <t xml:space="preserve">  G106</t>
  </si>
  <si>
    <t xml:space="preserve">北京—兰考—黄冈—广州线</t>
  </si>
  <si>
    <t xml:space="preserve">京广线</t>
  </si>
  <si>
    <t xml:space="preserve">  G107</t>
  </si>
  <si>
    <t xml:space="preserve">北京—郑州—武汉—广州—深圳线</t>
  </si>
  <si>
    <t xml:space="preserve">京深线</t>
  </si>
  <si>
    <t xml:space="preserve">G230</t>
  </si>
  <si>
    <r>
      <rPr>
        <b val="true"/>
        <sz val="9"/>
        <rFont val="Noto Sans"/>
        <family val="2"/>
      </rPr>
      <t xml:space="preserve">吉林通化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武汉</t>
    </r>
  </si>
  <si>
    <t xml:space="preserve">通武线</t>
  </si>
  <si>
    <t xml:space="preserve">G240</t>
  </si>
  <si>
    <r>
      <rPr>
        <b val="true"/>
        <sz val="9"/>
        <rFont val="Noto Sans"/>
        <family val="2"/>
      </rPr>
      <t xml:space="preserve">河北保定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广东台山</t>
    </r>
  </si>
  <si>
    <t xml:space="preserve">保台线</t>
  </si>
  <si>
    <t xml:space="preserve">G328</t>
  </si>
  <si>
    <r>
      <rPr>
        <b val="true"/>
        <sz val="9"/>
        <rFont val="宋体"/>
        <family val="0"/>
        <charset val="134"/>
      </rPr>
      <t xml:space="preserve">G328</t>
    </r>
    <r>
      <rPr>
        <b val="true"/>
        <sz val="9"/>
        <rFont val="Noto Sans"/>
        <family val="2"/>
      </rPr>
      <t xml:space="preserve">延伸（江苏寅阳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湖北老河口）</t>
    </r>
  </si>
  <si>
    <t xml:space="preserve">启老线</t>
  </si>
  <si>
    <t xml:space="preserve">G345</t>
  </si>
  <si>
    <r>
      <rPr>
        <b val="true"/>
        <sz val="9"/>
        <rFont val="Noto Sans"/>
        <family val="2"/>
      </rPr>
      <t xml:space="preserve">江苏启东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西藏那曲</t>
    </r>
  </si>
  <si>
    <t xml:space="preserve">启那线</t>
  </si>
  <si>
    <t xml:space="preserve">三、省道</t>
  </si>
  <si>
    <t xml:space="preserve">S213</t>
  </si>
  <si>
    <r>
      <rPr>
        <b val="true"/>
        <sz val="9"/>
        <rFont val="Noto Sans"/>
        <family val="2"/>
      </rPr>
      <t xml:space="preserve">民权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信阳公路</t>
    </r>
  </si>
  <si>
    <t xml:space="preserve">民信线</t>
  </si>
  <si>
    <t xml:space="preserve">S214</t>
  </si>
  <si>
    <t xml:space="preserve">南乐—商城公路</t>
  </si>
  <si>
    <t xml:space="preserve">南商线</t>
  </si>
  <si>
    <t xml:space="preserve">S217</t>
  </si>
  <si>
    <r>
      <rPr>
        <b val="true"/>
        <sz val="9"/>
        <rFont val="Noto Sans"/>
        <family val="2"/>
      </rPr>
      <t xml:space="preserve">商水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新县公路</t>
    </r>
  </si>
  <si>
    <t xml:space="preserve">商新线</t>
  </si>
  <si>
    <t xml:space="preserve">S218</t>
  </si>
  <si>
    <r>
      <rPr>
        <b val="true"/>
        <sz val="9"/>
        <rFont val="Noto Sans"/>
        <family val="2"/>
      </rPr>
      <t xml:space="preserve">兰考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罗山</t>
    </r>
  </si>
  <si>
    <t xml:space="preserve">兰罗线</t>
  </si>
  <si>
    <t xml:space="preserve">S222</t>
  </si>
  <si>
    <r>
      <rPr>
        <b val="true"/>
        <sz val="9"/>
        <rFont val="Noto Sans"/>
        <family val="2"/>
      </rPr>
      <t xml:space="preserve">开封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遂平公路</t>
    </r>
  </si>
  <si>
    <t xml:space="preserve">开遂线</t>
  </si>
  <si>
    <t xml:space="preserve">S223</t>
  </si>
  <si>
    <r>
      <rPr>
        <b val="true"/>
        <sz val="9"/>
        <rFont val="Noto Sans"/>
        <family val="2"/>
      </rPr>
      <t xml:space="preserve">滑县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确山</t>
    </r>
  </si>
  <si>
    <t xml:space="preserve">滑确线</t>
  </si>
  <si>
    <t xml:space="preserve">S224</t>
  </si>
  <si>
    <r>
      <rPr>
        <b val="true"/>
        <sz val="9"/>
        <rFont val="Noto Sans"/>
        <family val="2"/>
      </rPr>
      <t xml:space="preserve">内黄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罗山</t>
    </r>
  </si>
  <si>
    <t xml:space="preserve">内罗线</t>
  </si>
  <si>
    <t xml:space="preserve">S225</t>
  </si>
  <si>
    <r>
      <rPr>
        <b val="true"/>
        <sz val="9"/>
        <rFont val="Noto Sans"/>
        <family val="2"/>
      </rPr>
      <t xml:space="preserve">安阳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平舆</t>
    </r>
  </si>
  <si>
    <t xml:space="preserve">安平线</t>
  </si>
  <si>
    <t xml:space="preserve">S226</t>
  </si>
  <si>
    <r>
      <rPr>
        <b val="true"/>
        <sz val="9"/>
        <rFont val="Noto Sans"/>
        <family val="2"/>
      </rPr>
      <t xml:space="preserve">确山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商城</t>
    </r>
  </si>
  <si>
    <t xml:space="preserve">确商线</t>
  </si>
  <si>
    <t xml:space="preserve">S227</t>
  </si>
  <si>
    <r>
      <rPr>
        <b val="true"/>
        <sz val="9"/>
        <rFont val="Noto Sans"/>
        <family val="2"/>
      </rPr>
      <t xml:space="preserve">林州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桐柏</t>
    </r>
  </si>
  <si>
    <t xml:space="preserve">林桐线</t>
  </si>
  <si>
    <t xml:space="preserve">S241</t>
  </si>
  <si>
    <r>
      <rPr>
        <b val="true"/>
        <sz val="9"/>
        <rFont val="Noto Sans"/>
        <family val="2"/>
      </rPr>
      <t xml:space="preserve">洛阳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驻马店</t>
    </r>
  </si>
  <si>
    <t xml:space="preserve">洛驻线</t>
  </si>
  <si>
    <t xml:space="preserve">S327</t>
  </si>
  <si>
    <r>
      <rPr>
        <b val="true"/>
        <sz val="9"/>
        <rFont val="Noto Sans"/>
        <family val="2"/>
      </rPr>
      <t xml:space="preserve">沈丘周营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舞钢</t>
    </r>
  </si>
  <si>
    <t xml:space="preserve">沈舞线</t>
  </si>
  <si>
    <t xml:space="preserve">S328</t>
  </si>
  <si>
    <r>
      <rPr>
        <b val="true"/>
        <sz val="9"/>
        <rFont val="Noto Sans"/>
        <family val="2"/>
      </rPr>
      <t xml:space="preserve">项城观庙镇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卢氏官坡镇</t>
    </r>
  </si>
  <si>
    <t xml:space="preserve">项卢线</t>
  </si>
  <si>
    <t xml:space="preserve">S330</t>
  </si>
  <si>
    <r>
      <rPr>
        <b val="true"/>
        <sz val="9"/>
        <rFont val="Noto Sans"/>
        <family val="2"/>
      </rPr>
      <t xml:space="preserve">新蔡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淅川</t>
    </r>
  </si>
  <si>
    <t xml:space="preserve">新淅线</t>
  </si>
  <si>
    <t xml:space="preserve">S331</t>
  </si>
  <si>
    <r>
      <rPr>
        <b val="true"/>
        <sz val="9"/>
        <rFont val="Noto Sans"/>
        <family val="2"/>
      </rPr>
      <t xml:space="preserve">驻马店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淅川</t>
    </r>
  </si>
  <si>
    <t xml:space="preserve">驻淅线</t>
  </si>
  <si>
    <t xml:space="preserve">S332</t>
  </si>
  <si>
    <r>
      <rPr>
        <b val="true"/>
        <sz val="9"/>
        <rFont val="Noto Sans"/>
        <family val="2"/>
      </rPr>
      <t xml:space="preserve">新蔡杨庄户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丹江口</t>
    </r>
  </si>
  <si>
    <t xml:space="preserve">新丹线</t>
  </si>
  <si>
    <t xml:space="preserve">S333</t>
  </si>
  <si>
    <r>
      <rPr>
        <b val="true"/>
        <sz val="9"/>
        <rFont val="Noto Sans"/>
        <family val="2"/>
      </rPr>
      <t xml:space="preserve">新蔡棠村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方城</t>
    </r>
  </si>
  <si>
    <t xml:space="preserve">新方线</t>
  </si>
  <si>
    <t xml:space="preserve">S334</t>
  </si>
  <si>
    <r>
      <rPr>
        <b val="true"/>
        <sz val="9"/>
        <rFont val="Noto Sans"/>
        <family val="2"/>
      </rPr>
      <t xml:space="preserve">淮滨赵集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邓州</t>
    </r>
  </si>
  <si>
    <t xml:space="preserve">淮邓线</t>
  </si>
  <si>
    <t xml:space="preserve">S335</t>
  </si>
  <si>
    <r>
      <rPr>
        <b val="true"/>
        <sz val="9"/>
        <rFont val="Noto Sans"/>
        <family val="2"/>
      </rPr>
      <t xml:space="preserve">淮滨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信阳</t>
    </r>
  </si>
  <si>
    <t xml:space="preserve">淮信线</t>
  </si>
  <si>
    <t xml:space="preserve">S525</t>
  </si>
  <si>
    <r>
      <rPr>
        <b val="true"/>
        <sz val="9"/>
        <rFont val="Noto Sans"/>
        <family val="2"/>
      </rPr>
      <t xml:space="preserve">嵖岈山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西平</t>
    </r>
  </si>
  <si>
    <t xml:space="preserve">嵖西线</t>
  </si>
  <si>
    <t xml:space="preserve">S529</t>
  </si>
  <si>
    <r>
      <rPr>
        <b val="true"/>
        <sz val="9"/>
        <rFont val="Noto Sans"/>
        <family val="2"/>
      </rPr>
      <t xml:space="preserve">朱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陈庄公路</t>
    </r>
  </si>
  <si>
    <t xml:space="preserve">朱陈线</t>
  </si>
  <si>
    <t xml:space="preserve">S533</t>
  </si>
  <si>
    <r>
      <rPr>
        <b val="true"/>
        <sz val="9"/>
        <rFont val="Noto Sans"/>
        <family val="2"/>
      </rPr>
      <t xml:space="preserve">岳城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勿桥</t>
    </r>
  </si>
  <si>
    <t xml:space="preserve">岳王线</t>
  </si>
  <si>
    <r>
      <rPr>
        <b val="true"/>
        <sz val="9"/>
        <rFont val="新宋体"/>
        <family val="3"/>
        <charset val="134"/>
      </rPr>
      <t xml:space="preserve">14-1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1</t>
    </r>
  </si>
  <si>
    <t xml:space="preserve">四、县道</t>
  </si>
  <si>
    <t xml:space="preserve">X001411721</t>
  </si>
  <si>
    <r>
      <rPr>
        <b val="true"/>
        <sz val="9"/>
        <rFont val="Noto Sans"/>
        <family val="2"/>
      </rPr>
      <t xml:space="preserve">唐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毛叶沟</t>
    </r>
  </si>
  <si>
    <t xml:space="preserve">唐毛线</t>
  </si>
  <si>
    <t xml:space="preserve">X001411723 </t>
  </si>
  <si>
    <r>
      <rPr>
        <b val="true"/>
        <sz val="9"/>
        <rFont val="Noto Sans"/>
        <family val="2"/>
      </rPr>
      <t xml:space="preserve">石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庙湾外环</t>
    </r>
  </si>
  <si>
    <t xml:space="preserve">石庙线</t>
  </si>
  <si>
    <t xml:space="preserve">X001411724 </t>
  </si>
  <si>
    <r>
      <rPr>
        <b val="true"/>
        <sz val="9"/>
        <rFont val="Noto Sans"/>
        <family val="2"/>
      </rPr>
      <t xml:space="preserve">大陈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潘店北</t>
    </r>
  </si>
  <si>
    <t xml:space="preserve">袁皮线</t>
  </si>
  <si>
    <t xml:space="preserve">X001411725 </t>
  </si>
  <si>
    <r>
      <rPr>
        <b val="true"/>
        <sz val="9"/>
        <rFont val="Noto Sans"/>
        <family val="2"/>
      </rPr>
      <t xml:space="preserve">老乐山风景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任店结束点</t>
    </r>
  </si>
  <si>
    <t xml:space="preserve">任乐线</t>
  </si>
  <si>
    <t xml:space="preserve">X001411726 </t>
  </si>
  <si>
    <r>
      <rPr>
        <b val="true"/>
        <sz val="9"/>
        <rFont val="Noto Sans"/>
        <family val="2"/>
      </rPr>
      <t xml:space="preserve">羊册镇驻南路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郭集乡石子（与社旗界）</t>
    </r>
  </si>
  <si>
    <t xml:space="preserve">羊郭线</t>
  </si>
  <si>
    <t xml:space="preserve">X001411727</t>
  </si>
  <si>
    <r>
      <rPr>
        <b val="true"/>
        <sz val="9"/>
        <rFont val="Noto Sans"/>
        <family val="2"/>
      </rPr>
      <t xml:space="preserve">留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金铺</t>
    </r>
  </si>
  <si>
    <t xml:space="preserve">留金线</t>
  </si>
  <si>
    <t xml:space="preserve">X001411728 </t>
  </si>
  <si>
    <r>
      <rPr>
        <b val="true"/>
        <sz val="9"/>
        <rFont val="Noto Sans"/>
        <family val="2"/>
      </rPr>
      <t xml:space="preserve">翟湾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车站</t>
    </r>
  </si>
  <si>
    <t xml:space="preserve">翟车线</t>
  </si>
  <si>
    <t xml:space="preserve">X001411729</t>
  </si>
  <si>
    <r>
      <rPr>
        <b val="true"/>
        <sz val="9"/>
        <rFont val="Noto Sans"/>
        <family val="2"/>
      </rPr>
      <t xml:space="preserve">天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白庄公路</t>
    </r>
  </si>
  <si>
    <t xml:space="preserve">天白线</t>
  </si>
  <si>
    <t xml:space="preserve">X002411721 </t>
  </si>
  <si>
    <r>
      <rPr>
        <b val="true"/>
        <sz val="9"/>
        <rFont val="Noto Sans"/>
        <family val="2"/>
      </rPr>
      <t xml:space="preserve">李庄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湾</t>
    </r>
  </si>
  <si>
    <t xml:space="preserve">李王线</t>
  </si>
  <si>
    <t xml:space="preserve">X002411722 </t>
  </si>
  <si>
    <r>
      <rPr>
        <b val="true"/>
        <sz val="9"/>
        <rFont val="Noto Sans"/>
        <family val="2"/>
      </rPr>
      <t xml:space="preserve">杨集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程东</t>
    </r>
  </si>
  <si>
    <t xml:space="preserve">杨大线</t>
  </si>
  <si>
    <t xml:space="preserve">X002411723 </t>
  </si>
  <si>
    <r>
      <rPr>
        <b val="true"/>
        <sz val="9"/>
        <rFont val="Noto Sans"/>
        <family val="2"/>
      </rPr>
      <t xml:space="preserve">张老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上蔡界党店</t>
    </r>
  </si>
  <si>
    <t xml:space="preserve">张上线</t>
  </si>
  <si>
    <t xml:space="preserve">X002411724 </t>
  </si>
  <si>
    <r>
      <rPr>
        <b val="true"/>
        <sz val="9"/>
        <rFont val="Noto Sans"/>
        <family val="2"/>
      </rPr>
      <t xml:space="preserve">傅寨乡田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雷寨何岗东汪庄</t>
    </r>
  </si>
  <si>
    <t xml:space="preserve">傅雷线</t>
  </si>
  <si>
    <t xml:space="preserve">X002411725</t>
  </si>
  <si>
    <r>
      <rPr>
        <b val="true"/>
        <sz val="9"/>
        <rFont val="Noto Sans"/>
        <family val="2"/>
      </rPr>
      <t xml:space="preserve">柴坡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董庄结束</t>
    </r>
  </si>
  <si>
    <t xml:space="preserve"> 柴董线</t>
  </si>
  <si>
    <t xml:space="preserve">X002411726 </t>
  </si>
  <si>
    <r>
      <rPr>
        <b val="true"/>
        <sz val="9"/>
        <rFont val="Noto Sans"/>
        <family val="2"/>
      </rPr>
      <t xml:space="preserve">古城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关冯庄</t>
    </r>
  </si>
  <si>
    <t xml:space="preserve">古赊线</t>
  </si>
  <si>
    <t xml:space="preserve">X002411727 </t>
  </si>
  <si>
    <r>
      <rPr>
        <b val="true"/>
        <sz val="9"/>
        <rFont val="Noto Sans"/>
        <family val="2"/>
      </rPr>
      <t xml:space="preserve">张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石寨铺</t>
    </r>
  </si>
  <si>
    <t xml:space="preserve">小北线</t>
  </si>
  <si>
    <t xml:space="preserve">X002411728</t>
  </si>
  <si>
    <t xml:space="preserve">张石线</t>
  </si>
  <si>
    <t xml:space="preserve">X002411729</t>
  </si>
  <si>
    <r>
      <rPr>
        <b val="true"/>
        <sz val="9"/>
        <rFont val="Noto Sans"/>
        <family val="2"/>
      </rPr>
      <t xml:space="preserve">潘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顿岗公路</t>
    </r>
  </si>
  <si>
    <t xml:space="preserve">潘顿线</t>
  </si>
  <si>
    <t xml:space="preserve">X003411702 </t>
  </si>
  <si>
    <r>
      <rPr>
        <b val="true"/>
        <sz val="9"/>
        <rFont val="Noto Sans"/>
        <family val="2"/>
      </rPr>
      <t xml:space="preserve">古城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信庄北</t>
    </r>
  </si>
  <si>
    <t xml:space="preserve">古信线</t>
  </si>
  <si>
    <t xml:space="preserve">X003411721 </t>
  </si>
  <si>
    <r>
      <rPr>
        <b val="true"/>
        <sz val="9"/>
        <rFont val="Noto Sans"/>
        <family val="2"/>
      </rPr>
      <t xml:space="preserve">仙庄北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S222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聂庄</t>
    </r>
  </si>
  <si>
    <t xml:space="preserve">仙聂线</t>
  </si>
  <si>
    <t xml:space="preserve">X003411722 </t>
  </si>
  <si>
    <r>
      <rPr>
        <b val="true"/>
        <sz val="9"/>
        <rFont val="Noto Sans"/>
        <family val="2"/>
      </rPr>
      <t xml:space="preserve">杨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东岸</t>
    </r>
  </si>
  <si>
    <t xml:space="preserve">杨东线</t>
  </si>
  <si>
    <t xml:space="preserve">X003411723 </t>
  </si>
  <si>
    <r>
      <rPr>
        <b val="true"/>
        <sz val="9"/>
        <rFont val="Noto Sans"/>
        <family val="2"/>
      </rPr>
      <t xml:space="preserve">十字路大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阳城西与省道相交</t>
    </r>
  </si>
  <si>
    <t xml:space="preserve">十阳线</t>
  </si>
  <si>
    <t xml:space="preserve">X003411724 </t>
  </si>
  <si>
    <r>
      <rPr>
        <b val="true"/>
        <sz val="9"/>
        <rFont val="Noto Sans"/>
        <family val="2"/>
      </rPr>
      <t xml:space="preserve">西严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盛楼息县交界</t>
    </r>
  </si>
  <si>
    <t xml:space="preserve">西盛线</t>
  </si>
  <si>
    <t xml:space="preserve">X003411725 </t>
  </si>
  <si>
    <r>
      <rPr>
        <b val="true"/>
        <sz val="9"/>
        <rFont val="Noto Sans"/>
        <family val="2"/>
      </rPr>
      <t xml:space="preserve">朗陵街道办事处何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马沟</t>
    </r>
  </si>
  <si>
    <t xml:space="preserve">何马线</t>
  </si>
  <si>
    <t xml:space="preserve">X003411726 </t>
  </si>
  <si>
    <r>
      <rPr>
        <b val="true"/>
        <sz val="9"/>
        <rFont val="Noto Sans"/>
        <family val="2"/>
      </rPr>
      <t xml:space="preserve">二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沟</t>
    </r>
  </si>
  <si>
    <t xml:space="preserve">二王线</t>
  </si>
  <si>
    <t xml:space="preserve">X003411727 </t>
  </si>
  <si>
    <r>
      <rPr>
        <b val="true"/>
        <sz val="9"/>
        <rFont val="Noto Sans"/>
        <family val="2"/>
      </rPr>
      <t xml:space="preserve">黄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开龚路</t>
    </r>
  </si>
  <si>
    <t xml:space="preserve">黄开线</t>
  </si>
  <si>
    <t xml:space="preserve">X003411728</t>
  </si>
  <si>
    <r>
      <rPr>
        <b val="true"/>
        <sz val="9"/>
        <rFont val="Noto Sans"/>
        <family val="2"/>
      </rPr>
      <t xml:space="preserve">小王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玉山</t>
    </r>
  </si>
  <si>
    <t xml:space="preserve">小玉线</t>
  </si>
  <si>
    <t xml:space="preserve">X003411729</t>
  </si>
  <si>
    <r>
      <rPr>
        <b val="true"/>
        <sz val="9"/>
        <rFont val="Noto Sans"/>
        <family val="2"/>
      </rPr>
      <t xml:space="preserve">龙王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天庙公路</t>
    </r>
  </si>
  <si>
    <t xml:space="preserve">龙天线</t>
  </si>
  <si>
    <t xml:space="preserve">X004411721 </t>
  </si>
  <si>
    <r>
      <rPr>
        <b val="true"/>
        <sz val="9"/>
        <rFont val="Noto Sans"/>
        <family val="2"/>
      </rPr>
      <t xml:space="preserve">王阁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师灵</t>
    </r>
  </si>
  <si>
    <t xml:space="preserve">王师线</t>
  </si>
  <si>
    <t xml:space="preserve">X004411722 </t>
  </si>
  <si>
    <r>
      <rPr>
        <b val="true"/>
        <sz val="9"/>
        <rFont val="Noto Sans"/>
        <family val="2"/>
      </rPr>
      <t xml:space="preserve">程尧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卓庄</t>
    </r>
  </si>
  <si>
    <t xml:space="preserve">程卓线</t>
  </si>
  <si>
    <t xml:space="preserve">X004411723 </t>
  </si>
  <si>
    <r>
      <rPr>
        <b val="true"/>
        <sz val="9"/>
        <rFont val="Noto Sans"/>
        <family val="2"/>
      </rPr>
      <t xml:space="preserve">上蔡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岭王寨与省道相交</t>
    </r>
  </si>
  <si>
    <t xml:space="preserve">上岭线</t>
  </si>
  <si>
    <t xml:space="preserve">X004411724 </t>
  </si>
  <si>
    <r>
      <rPr>
        <b val="true"/>
        <sz val="9"/>
        <rFont val="Noto Sans"/>
        <family val="2"/>
      </rPr>
      <t xml:space="preserve">袁寨杨桥</t>
    </r>
    <r>
      <rPr>
        <b val="true"/>
        <sz val="9"/>
        <rFont val="宋体"/>
        <family val="0"/>
        <charset val="134"/>
      </rPr>
      <t xml:space="preserve">(S218</t>
    </r>
    <r>
      <rPr>
        <b val="true"/>
        <sz val="9"/>
        <rFont val="Noto Sans"/>
        <family val="2"/>
      </rPr>
      <t xml:space="preserve">上路口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吕河乡大高庄村委</t>
    </r>
  </si>
  <si>
    <t xml:space="preserve">袁吕线</t>
  </si>
  <si>
    <t xml:space="preserve">X004411725 </t>
  </si>
  <si>
    <r>
      <rPr>
        <b val="true"/>
        <sz val="9"/>
        <rFont val="Noto Sans"/>
        <family val="2"/>
      </rPr>
      <t xml:space="preserve">普会寺刘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店镇</t>
    </r>
    <r>
      <rPr>
        <b val="true"/>
        <sz val="9"/>
        <rFont val="宋体"/>
        <family val="0"/>
        <charset val="134"/>
      </rPr>
      <t xml:space="preserve">G107</t>
    </r>
  </si>
  <si>
    <t xml:space="preserve">普任线</t>
  </si>
  <si>
    <t xml:space="preserve">X004411726 </t>
  </si>
  <si>
    <r>
      <rPr>
        <b val="true"/>
        <sz val="9"/>
        <rFont val="Noto Sans"/>
        <family val="2"/>
      </rPr>
      <t xml:space="preserve">双庙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付庄</t>
    </r>
  </si>
  <si>
    <t xml:space="preserve">双付线</t>
  </si>
  <si>
    <t xml:space="preserve">X004411728 </t>
  </si>
  <si>
    <r>
      <rPr>
        <b val="true"/>
        <sz val="9"/>
        <rFont val="Noto Sans"/>
        <family val="2"/>
      </rPr>
      <t xml:space="preserve">后李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清河桥</t>
    </r>
  </si>
  <si>
    <t xml:space="preserve">后小线</t>
  </si>
  <si>
    <t xml:space="preserve">X004411729</t>
  </si>
  <si>
    <r>
      <rPr>
        <b val="true"/>
        <sz val="9"/>
        <rFont val="Noto Sans"/>
        <family val="2"/>
      </rPr>
      <t xml:space="preserve">棠村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豫新公路</t>
    </r>
  </si>
  <si>
    <t xml:space="preserve">棠豫线</t>
  </si>
  <si>
    <r>
      <rPr>
        <b val="true"/>
        <sz val="9"/>
        <rFont val="新宋体"/>
        <family val="3"/>
        <charset val="134"/>
      </rPr>
      <t xml:space="preserve">14-1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2</t>
    </r>
  </si>
  <si>
    <t xml:space="preserve">X005411721 </t>
  </si>
  <si>
    <r>
      <rPr>
        <b val="true"/>
        <sz val="9"/>
        <rFont val="Noto Sans"/>
        <family val="2"/>
      </rPr>
      <t xml:space="preserve">康庄东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冯郭庄</t>
    </r>
  </si>
  <si>
    <t xml:space="preserve">康冯线</t>
  </si>
  <si>
    <t xml:space="preserve">X005411722 </t>
  </si>
  <si>
    <r>
      <rPr>
        <b val="true"/>
        <sz val="9"/>
        <rFont val="Noto Sans"/>
        <family val="2"/>
      </rPr>
      <t xml:space="preserve">华陂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葛湾</t>
    </r>
  </si>
  <si>
    <t xml:space="preserve">华葛线</t>
  </si>
  <si>
    <t xml:space="preserve">X005411723</t>
  </si>
  <si>
    <r>
      <rPr>
        <b val="true"/>
        <sz val="9"/>
        <rFont val="Noto Sans"/>
        <family val="2"/>
      </rPr>
      <t xml:space="preserve">庙湾大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闫楼</t>
    </r>
  </si>
  <si>
    <t xml:space="preserve">庙闫线</t>
  </si>
  <si>
    <t xml:space="preserve">X005411724</t>
  </si>
  <si>
    <r>
      <rPr>
        <b val="true"/>
        <sz val="9"/>
        <rFont val="Noto Sans"/>
        <family val="2"/>
      </rPr>
      <t xml:space="preserve">铜钟大黄村委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前徐寨</t>
    </r>
    <r>
      <rPr>
        <b val="true"/>
        <sz val="9"/>
        <rFont val="宋体"/>
        <family val="0"/>
        <charset val="134"/>
      </rPr>
      <t xml:space="preserve">(S213</t>
    </r>
    <r>
      <rPr>
        <b val="true"/>
        <sz val="9"/>
        <rFont val="Noto Sans"/>
        <family val="2"/>
      </rPr>
      <t xml:space="preserve">上路口</t>
    </r>
    <r>
      <rPr>
        <b val="true"/>
        <sz val="9"/>
        <rFont val="宋体"/>
        <family val="0"/>
        <charset val="134"/>
      </rPr>
      <t xml:space="preserve">)</t>
    </r>
  </si>
  <si>
    <t xml:space="preserve">铜前线</t>
  </si>
  <si>
    <t xml:space="preserve">X005411725 </t>
  </si>
  <si>
    <r>
      <rPr>
        <b val="true"/>
        <sz val="9"/>
        <rFont val="Noto Sans"/>
        <family val="2"/>
      </rPr>
      <t xml:space="preserve">新安店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石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普会寺姚庄</t>
    </r>
  </si>
  <si>
    <t xml:space="preserve">新留线</t>
  </si>
  <si>
    <t xml:space="preserve">X005411726 </t>
  </si>
  <si>
    <r>
      <rPr>
        <b val="true"/>
        <sz val="9"/>
        <rFont val="Noto Sans"/>
        <family val="2"/>
      </rPr>
      <t xml:space="preserve">泌阳县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铜山乡大庄子</t>
    </r>
  </si>
  <si>
    <t xml:space="preserve">泌铜线</t>
  </si>
  <si>
    <t xml:space="preserve">X005411727</t>
  </si>
  <si>
    <r>
      <rPr>
        <b val="true"/>
        <sz val="9"/>
        <rFont val="Noto Sans"/>
        <family val="2"/>
      </rPr>
      <t xml:space="preserve">伍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里庄</t>
    </r>
  </si>
  <si>
    <t xml:space="preserve">小伍线</t>
  </si>
  <si>
    <t xml:space="preserve">X005411728 </t>
  </si>
  <si>
    <r>
      <rPr>
        <b val="true"/>
        <sz val="9"/>
        <rFont val="Noto Sans"/>
        <family val="2"/>
      </rPr>
      <t xml:space="preserve">前进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中学</t>
    </r>
  </si>
  <si>
    <t xml:space="preserve">前褚线</t>
  </si>
  <si>
    <t xml:space="preserve">X005411729</t>
  </si>
  <si>
    <r>
      <rPr>
        <b val="true"/>
        <sz val="9"/>
        <rFont val="Noto Sans"/>
        <family val="2"/>
      </rPr>
      <t xml:space="preserve">印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朱庄公路</t>
    </r>
  </si>
  <si>
    <t xml:space="preserve">印小线</t>
  </si>
  <si>
    <t xml:space="preserve">X006411702 </t>
  </si>
  <si>
    <r>
      <rPr>
        <b val="true"/>
        <sz val="9"/>
        <rFont val="Noto Sans"/>
        <family val="2"/>
      </rPr>
      <t xml:space="preserve">遂平县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香椿赵</t>
    </r>
  </si>
  <si>
    <t xml:space="preserve">遂香线</t>
  </si>
  <si>
    <t xml:space="preserve">X006411721 </t>
  </si>
  <si>
    <r>
      <rPr>
        <b val="true"/>
        <sz val="9"/>
        <rFont val="Noto Sans"/>
        <family val="2"/>
      </rPr>
      <t xml:space="preserve">于庄北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与</t>
    </r>
    <r>
      <rPr>
        <b val="true"/>
        <sz val="9"/>
        <rFont val="宋体"/>
        <family val="0"/>
        <charset val="134"/>
      </rPr>
      <t xml:space="preserve">G107</t>
    </r>
    <r>
      <rPr>
        <b val="true"/>
        <sz val="9"/>
        <rFont val="Noto Sans"/>
        <family val="2"/>
      </rPr>
      <t xml:space="preserve">交点</t>
    </r>
    <r>
      <rPr>
        <b val="true"/>
        <sz val="9"/>
        <rFont val="宋体"/>
        <family val="0"/>
        <charset val="134"/>
      </rPr>
      <t xml:space="preserve">)-</t>
    </r>
    <r>
      <rPr>
        <b val="true"/>
        <sz val="9"/>
        <rFont val="Noto Sans"/>
        <family val="2"/>
      </rPr>
      <t xml:space="preserve">焦庄南</t>
    </r>
  </si>
  <si>
    <t xml:space="preserve">于焦线</t>
  </si>
  <si>
    <t xml:space="preserve">X006411722 </t>
  </si>
  <si>
    <r>
      <rPr>
        <b val="true"/>
        <sz val="9"/>
        <rFont val="Noto Sans"/>
        <family val="2"/>
      </rPr>
      <t xml:space="preserve">火神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新田南与平玉界</t>
    </r>
  </si>
  <si>
    <t xml:space="preserve">火新线</t>
  </si>
  <si>
    <t xml:space="preserve">X006411723 </t>
  </si>
  <si>
    <r>
      <rPr>
        <b val="true"/>
        <sz val="9"/>
        <rFont val="Noto Sans"/>
        <family val="2"/>
      </rPr>
      <t xml:space="preserve">庙湾道班 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平临路</t>
    </r>
  </si>
  <si>
    <t xml:space="preserve">庙平线</t>
  </si>
  <si>
    <t xml:space="preserve">X006411724 </t>
  </si>
  <si>
    <r>
      <rPr>
        <b val="true"/>
        <sz val="9"/>
        <rFont val="Noto Sans"/>
        <family val="2"/>
      </rPr>
      <t xml:space="preserve">彭桥新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铜钟镇大盛村委</t>
    </r>
  </si>
  <si>
    <t xml:space="preserve">彭铜线</t>
  </si>
  <si>
    <t xml:space="preserve">X006411725 </t>
  </si>
  <si>
    <r>
      <rPr>
        <b val="true"/>
        <sz val="9"/>
        <rFont val="Noto Sans"/>
        <family val="2"/>
      </rPr>
      <t xml:space="preserve">瓦岗镇</t>
    </r>
    <r>
      <rPr>
        <b val="true"/>
        <sz val="9"/>
        <rFont val="宋体"/>
        <family val="0"/>
        <charset val="134"/>
      </rPr>
      <t xml:space="preserve">S334</t>
    </r>
    <r>
      <rPr>
        <b val="true"/>
        <sz val="9"/>
        <rFont val="Noto Sans"/>
        <family val="2"/>
      </rPr>
      <t xml:space="preserve">邓沟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店镇槐树底下</t>
    </r>
  </si>
  <si>
    <t xml:space="preserve">任瓦线</t>
  </si>
  <si>
    <t xml:space="preserve">X006411726 </t>
  </si>
  <si>
    <r>
      <rPr>
        <b val="true"/>
        <sz val="9"/>
        <rFont val="Noto Sans"/>
        <family val="2"/>
      </rPr>
      <t xml:space="preserve">张沟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泌阳</t>
    </r>
  </si>
  <si>
    <t xml:space="preserve">张泌线</t>
  </si>
  <si>
    <t xml:space="preserve">X006411727 </t>
  </si>
  <si>
    <r>
      <rPr>
        <b val="true"/>
        <sz val="9"/>
        <rFont val="Noto Sans"/>
        <family val="2"/>
      </rPr>
      <t xml:space="preserve">板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新庄</t>
    </r>
  </si>
  <si>
    <t xml:space="preserve">板大线</t>
  </si>
  <si>
    <t xml:space="preserve">X006411728 </t>
  </si>
  <si>
    <r>
      <rPr>
        <b val="true"/>
        <sz val="9"/>
        <rFont val="Noto Sans"/>
        <family val="2"/>
      </rPr>
      <t xml:space="preserve">驿城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陈庄</t>
    </r>
  </si>
  <si>
    <t xml:space="preserve">驿大线</t>
  </si>
  <si>
    <t xml:space="preserve">X006411729</t>
  </si>
  <si>
    <t xml:space="preserve">鲁庄—张桥公路</t>
  </si>
  <si>
    <t xml:space="preserve">鲁张线</t>
  </si>
  <si>
    <t xml:space="preserve">X007411702 </t>
  </si>
  <si>
    <r>
      <rPr>
        <b val="true"/>
        <sz val="9"/>
        <rFont val="Noto Sans"/>
        <family val="2"/>
      </rPr>
      <t xml:space="preserve">刘阁乡政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确山县界</t>
    </r>
  </si>
  <si>
    <t xml:space="preserve">刘确线</t>
  </si>
  <si>
    <t xml:space="preserve">X007411721 </t>
  </si>
  <si>
    <r>
      <rPr>
        <b val="true"/>
        <sz val="9"/>
        <rFont val="Noto Sans"/>
        <family val="2"/>
      </rPr>
      <t xml:space="preserve">小崔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熊庄</t>
    </r>
  </si>
  <si>
    <t xml:space="preserve">小熊线</t>
  </si>
  <si>
    <t xml:space="preserve">X007411722 </t>
  </si>
  <si>
    <r>
      <rPr>
        <b val="true"/>
        <sz val="9"/>
        <rFont val="Noto Sans"/>
        <family val="2"/>
      </rPr>
      <t xml:space="preserve">西党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新庄</t>
    </r>
    <r>
      <rPr>
        <b val="true"/>
        <sz val="9"/>
        <rFont val="宋体"/>
        <family val="0"/>
        <charset val="134"/>
      </rPr>
      <t xml:space="preserve">S331</t>
    </r>
  </si>
  <si>
    <t xml:space="preserve">西新线</t>
  </si>
  <si>
    <t xml:space="preserve">X007411723</t>
  </si>
  <si>
    <r>
      <rPr>
        <b val="true"/>
        <sz val="9"/>
        <rFont val="Noto Sans"/>
        <family val="2"/>
      </rPr>
      <t xml:space="preserve">盐店东与国道</t>
    </r>
    <r>
      <rPr>
        <b val="true"/>
        <sz val="9"/>
        <rFont val="宋体"/>
        <family val="0"/>
        <charset val="134"/>
      </rPr>
      <t xml:space="preserve">106</t>
    </r>
    <r>
      <rPr>
        <b val="true"/>
        <sz val="9"/>
        <rFont val="Noto Sans"/>
        <family val="2"/>
      </rPr>
      <t xml:space="preserve">相交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吴黄路</t>
    </r>
  </si>
  <si>
    <t xml:space="preserve">盐吴线</t>
  </si>
  <si>
    <t xml:space="preserve">X007411726 </t>
  </si>
  <si>
    <r>
      <rPr>
        <b val="true"/>
        <sz val="9"/>
        <rFont val="Noto Sans"/>
        <family val="2"/>
      </rPr>
      <t xml:space="preserve">贾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高邑乡陈洼</t>
    </r>
  </si>
  <si>
    <t xml:space="preserve">贾高线</t>
  </si>
  <si>
    <t xml:space="preserve">X007411727</t>
  </si>
  <si>
    <r>
      <rPr>
        <b val="true"/>
        <sz val="9"/>
        <rFont val="Noto Sans"/>
        <family val="2"/>
      </rPr>
      <t xml:space="preserve">路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陶坡</t>
    </r>
  </si>
  <si>
    <t xml:space="preserve">路陶线</t>
  </si>
  <si>
    <t xml:space="preserve">X007411728 </t>
  </si>
  <si>
    <r>
      <rPr>
        <b val="true"/>
        <sz val="9"/>
        <rFont val="Noto Sans"/>
        <family val="2"/>
      </rPr>
      <t xml:space="preserve">焦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国道</t>
    </r>
  </si>
  <si>
    <t xml:space="preserve">焦国线</t>
  </si>
  <si>
    <t xml:space="preserve">X007411729</t>
  </si>
  <si>
    <r>
      <rPr>
        <b val="true"/>
        <sz val="9"/>
        <rFont val="Noto Sans"/>
        <family val="2"/>
      </rPr>
      <t xml:space="preserve">栎城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黄楼公路</t>
    </r>
  </si>
  <si>
    <t xml:space="preserve">栎黄线</t>
  </si>
  <si>
    <t xml:space="preserve">X008411721 </t>
  </si>
  <si>
    <r>
      <rPr>
        <b val="true"/>
        <sz val="9"/>
        <rFont val="Noto Sans"/>
        <family val="2"/>
      </rPr>
      <t xml:space="preserve">焦之岗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任庄西</t>
    </r>
  </si>
  <si>
    <t xml:space="preserve">焦任线</t>
  </si>
  <si>
    <t xml:space="preserve">X008411722</t>
  </si>
  <si>
    <r>
      <rPr>
        <b val="true"/>
        <sz val="9"/>
        <rFont val="Noto Sans"/>
        <family val="2"/>
      </rPr>
      <t xml:space="preserve">蒋集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杨法东</t>
    </r>
  </si>
  <si>
    <t xml:space="preserve">蒋杨线</t>
  </si>
  <si>
    <t xml:space="preserve">X008411723 </t>
  </si>
  <si>
    <r>
      <rPr>
        <b val="true"/>
        <sz val="9"/>
        <rFont val="Noto Sans"/>
        <family val="2"/>
      </rPr>
      <t xml:space="preserve">十八里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孙湾</t>
    </r>
  </si>
  <si>
    <t xml:space="preserve">十老线</t>
  </si>
  <si>
    <t xml:space="preserve">X008411725 </t>
  </si>
  <si>
    <r>
      <rPr>
        <b val="true"/>
        <sz val="9"/>
        <rFont val="Noto Sans"/>
        <family val="2"/>
      </rPr>
      <t xml:space="preserve">双河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双河镇杨店街</t>
    </r>
  </si>
  <si>
    <t xml:space="preserve">双杨线</t>
  </si>
  <si>
    <t xml:space="preserve">X008411726</t>
  </si>
  <si>
    <r>
      <rPr>
        <b val="true"/>
        <sz val="9"/>
        <rFont val="Noto Sans"/>
        <family val="2"/>
      </rPr>
      <t xml:space="preserve">白云山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马谷田</t>
    </r>
  </si>
  <si>
    <t xml:space="preserve">白马线</t>
  </si>
  <si>
    <r>
      <rPr>
        <b val="true"/>
        <sz val="9"/>
        <rFont val="新宋体"/>
        <family val="3"/>
        <charset val="134"/>
      </rPr>
      <t xml:space="preserve">14-1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3</t>
    </r>
  </si>
  <si>
    <t xml:space="preserve">X008411727 </t>
  </si>
  <si>
    <r>
      <rPr>
        <b val="true"/>
        <sz val="9"/>
        <rFont val="Noto Sans"/>
        <family val="2"/>
      </rPr>
      <t xml:space="preserve">秫杆铺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肖庄</t>
    </r>
  </si>
  <si>
    <t xml:space="preserve">秫肖线</t>
  </si>
  <si>
    <t xml:space="preserve">X008411728 </t>
  </si>
  <si>
    <r>
      <rPr>
        <b val="true"/>
        <sz val="9"/>
        <rFont val="Noto Sans"/>
        <family val="2"/>
      </rPr>
      <t xml:space="preserve">潘赵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梅庄</t>
    </r>
  </si>
  <si>
    <t xml:space="preserve">潘梅线</t>
  </si>
  <si>
    <t xml:space="preserve">X008411729</t>
  </si>
  <si>
    <r>
      <rPr>
        <b val="true"/>
        <sz val="9"/>
        <rFont val="Noto Sans"/>
        <family val="2"/>
      </rPr>
      <t xml:space="preserve">大秦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栎城公路</t>
    </r>
  </si>
  <si>
    <t xml:space="preserve">大栎线</t>
  </si>
  <si>
    <t xml:space="preserve">X009411702 </t>
  </si>
  <si>
    <r>
      <rPr>
        <b val="true"/>
        <sz val="9"/>
        <rFont val="Noto Sans"/>
        <family val="2"/>
      </rPr>
      <t xml:space="preserve">寺洼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牛台</t>
    </r>
  </si>
  <si>
    <t xml:space="preserve">寺牛线</t>
  </si>
  <si>
    <t xml:space="preserve">X009411721 </t>
  </si>
  <si>
    <r>
      <rPr>
        <b val="true"/>
        <sz val="9"/>
        <rFont val="Noto Sans"/>
        <family val="2"/>
      </rPr>
      <t xml:space="preserve">张含素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三李北</t>
    </r>
  </si>
  <si>
    <t xml:space="preserve">张三线</t>
  </si>
  <si>
    <t xml:space="preserve">X009411722 </t>
  </si>
  <si>
    <r>
      <rPr>
        <b val="true"/>
        <sz val="9"/>
        <rFont val="Noto Sans"/>
        <family val="2"/>
      </rPr>
      <t xml:space="preserve">大路李</t>
    </r>
    <r>
      <rPr>
        <b val="true"/>
        <sz val="9"/>
        <rFont val="宋体"/>
        <family val="0"/>
        <charset val="134"/>
      </rPr>
      <t xml:space="preserve">S331-</t>
    </r>
    <r>
      <rPr>
        <b val="true"/>
        <sz val="9"/>
        <rFont val="Noto Sans"/>
        <family val="2"/>
      </rPr>
      <t xml:space="preserve">傅庄</t>
    </r>
  </si>
  <si>
    <t xml:space="preserve">大傅线</t>
  </si>
  <si>
    <t xml:space="preserve">X009411723 </t>
  </si>
  <si>
    <r>
      <rPr>
        <b val="true"/>
        <sz val="9"/>
        <rFont val="Noto Sans"/>
        <family val="2"/>
      </rPr>
      <t xml:space="preserve">杨埠西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驻新路</t>
    </r>
  </si>
  <si>
    <t xml:space="preserve">杨驻线</t>
  </si>
  <si>
    <t xml:space="preserve">X009411725 </t>
  </si>
  <si>
    <r>
      <rPr>
        <b val="true"/>
        <sz val="9"/>
        <rFont val="Noto Sans"/>
        <family val="2"/>
      </rPr>
      <t xml:space="preserve">瓦岗镇芦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竹沟镇王岗</t>
    </r>
  </si>
  <si>
    <t xml:space="preserve">芦王线</t>
  </si>
  <si>
    <t xml:space="preserve">X009411726</t>
  </si>
  <si>
    <r>
      <rPr>
        <b val="true"/>
        <sz val="9"/>
        <rFont val="Noto Sans"/>
        <family val="2"/>
      </rPr>
      <t xml:space="preserve">黄山口乡下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羊册镇驻南路</t>
    </r>
  </si>
  <si>
    <t xml:space="preserve"> 黄羊线</t>
  </si>
  <si>
    <t xml:space="preserve">X009411727</t>
  </si>
  <si>
    <r>
      <rPr>
        <b val="true"/>
        <sz val="9"/>
        <rFont val="Noto Sans"/>
        <family val="2"/>
      </rPr>
      <t xml:space="preserve">马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庄</t>
    </r>
  </si>
  <si>
    <t xml:space="preserve"> 马王线</t>
  </si>
  <si>
    <t xml:space="preserve">X009411729</t>
  </si>
  <si>
    <r>
      <rPr>
        <b val="true"/>
        <sz val="9"/>
        <rFont val="Noto Sans"/>
        <family val="2"/>
      </rPr>
      <t xml:space="preserve">化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栎城公路</t>
    </r>
  </si>
  <si>
    <t xml:space="preserve">化栎线</t>
  </si>
  <si>
    <t xml:space="preserve">X010411702 </t>
  </si>
  <si>
    <r>
      <rPr>
        <b val="true"/>
        <sz val="9"/>
        <rFont val="Noto Sans"/>
        <family val="2"/>
      </rPr>
      <t xml:space="preserve">许小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关刘庄村委西</t>
    </r>
  </si>
  <si>
    <t xml:space="preserve">许关线</t>
  </si>
  <si>
    <t xml:space="preserve">X010411721 </t>
  </si>
  <si>
    <r>
      <rPr>
        <b val="true"/>
        <sz val="9"/>
        <rFont val="Noto Sans"/>
        <family val="2"/>
      </rPr>
      <t xml:space="preserve">栗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张崔吴</t>
    </r>
  </si>
  <si>
    <t xml:space="preserve">栗张线</t>
  </si>
  <si>
    <t xml:space="preserve">X010411722 </t>
  </si>
  <si>
    <r>
      <rPr>
        <b val="true"/>
        <sz val="9"/>
        <rFont val="Noto Sans"/>
        <family val="2"/>
      </rPr>
      <t xml:space="preserve">小岳寺西头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杨屯南</t>
    </r>
  </si>
  <si>
    <t xml:space="preserve">小杨线</t>
  </si>
  <si>
    <t xml:space="preserve">X010411723</t>
  </si>
  <si>
    <r>
      <rPr>
        <b val="true"/>
        <sz val="9"/>
        <rFont val="Noto Sans"/>
        <family val="2"/>
      </rPr>
      <t xml:space="preserve">高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前张寨与吴黄路相交</t>
    </r>
  </si>
  <si>
    <t xml:space="preserve"> 高前线</t>
  </si>
  <si>
    <t xml:space="preserve">X010411725 </t>
  </si>
  <si>
    <r>
      <rPr>
        <b val="true"/>
        <sz val="9"/>
        <rFont val="Noto Sans"/>
        <family val="2"/>
      </rPr>
      <t xml:space="preserve">柿树庄起点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陈堂北</t>
    </r>
  </si>
  <si>
    <t xml:space="preserve">柿陈线</t>
  </si>
  <si>
    <t xml:space="preserve">X010411726 </t>
  </si>
  <si>
    <r>
      <rPr>
        <b val="true"/>
        <sz val="9"/>
        <rFont val="Noto Sans"/>
        <family val="2"/>
      </rPr>
      <t xml:space="preserve">赊湾镇关冯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高店乡大张湾</t>
    </r>
  </si>
  <si>
    <t xml:space="preserve">赊高线</t>
  </si>
  <si>
    <t xml:space="preserve">X010411727 </t>
  </si>
  <si>
    <r>
      <rPr>
        <b val="true"/>
        <sz val="9"/>
        <rFont val="Noto Sans"/>
        <family val="2"/>
      </rPr>
      <t xml:space="preserve">王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小亮寺</t>
    </r>
  </si>
  <si>
    <t xml:space="preserve">王小线</t>
  </si>
  <si>
    <t xml:space="preserve">X010411728 </t>
  </si>
  <si>
    <r>
      <rPr>
        <b val="true"/>
        <sz val="9"/>
        <rFont val="Noto Sans"/>
        <family val="2"/>
      </rPr>
      <t xml:space="preserve">柴望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嵖岈山</t>
    </r>
  </si>
  <si>
    <t xml:space="preserve">柴嵖线</t>
  </si>
  <si>
    <t xml:space="preserve">X010411729</t>
  </si>
  <si>
    <t xml:space="preserve">李桥—陈店公路</t>
  </si>
  <si>
    <t xml:space="preserve">李陈线</t>
  </si>
  <si>
    <t xml:space="preserve">X011411702</t>
  </si>
  <si>
    <r>
      <rPr>
        <b val="true"/>
        <sz val="9"/>
        <rFont val="Noto Sans"/>
        <family val="2"/>
      </rPr>
      <t xml:space="preserve">碾王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大魏庄</t>
    </r>
  </si>
  <si>
    <t xml:space="preserve">碾洪线</t>
  </si>
  <si>
    <t xml:space="preserve">X011411721 </t>
  </si>
  <si>
    <r>
      <rPr>
        <b val="true"/>
        <sz val="9"/>
        <rFont val="Noto Sans"/>
        <family val="2"/>
      </rPr>
      <t xml:space="preserve">张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吕店</t>
    </r>
  </si>
  <si>
    <t xml:space="preserve">张吕线</t>
  </si>
  <si>
    <t xml:space="preserve">X011411722 </t>
  </si>
  <si>
    <r>
      <rPr>
        <b val="true"/>
        <sz val="9"/>
        <rFont val="Noto Sans"/>
        <family val="2"/>
      </rPr>
      <t xml:space="preserve">展庄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尚堂西与</t>
    </r>
    <r>
      <rPr>
        <b val="true"/>
        <sz val="9"/>
        <rFont val="宋体"/>
        <family val="0"/>
        <charset val="134"/>
      </rPr>
      <t xml:space="preserve">S219</t>
    </r>
    <r>
      <rPr>
        <b val="true"/>
        <sz val="9"/>
        <rFont val="Noto Sans"/>
        <family val="2"/>
      </rPr>
      <t xml:space="preserve">交叉</t>
    </r>
  </si>
  <si>
    <t xml:space="preserve">展尚线</t>
  </si>
  <si>
    <t xml:space="preserve">X011411723</t>
  </si>
  <si>
    <r>
      <rPr>
        <b val="true"/>
        <sz val="9"/>
        <rFont val="Noto Sans"/>
        <family val="2"/>
      </rPr>
      <t xml:space="preserve">冯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汝南界</t>
    </r>
  </si>
  <si>
    <t xml:space="preserve"> 冯汝线</t>
  </si>
  <si>
    <t xml:space="preserve">X011411726 </t>
  </si>
  <si>
    <r>
      <rPr>
        <b val="true"/>
        <sz val="9"/>
        <rFont val="Noto Sans"/>
        <family val="2"/>
      </rPr>
      <t xml:space="preserve">马谷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盘古与桐柏界</t>
    </r>
  </si>
  <si>
    <t xml:space="preserve">马盘线</t>
  </si>
  <si>
    <t xml:space="preserve">X011411727 </t>
  </si>
  <si>
    <r>
      <rPr>
        <b val="true"/>
        <sz val="9"/>
        <rFont val="Noto Sans"/>
        <family val="2"/>
      </rPr>
      <t xml:space="preserve">官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舍屯</t>
    </r>
  </si>
  <si>
    <t xml:space="preserve">官舍线</t>
  </si>
  <si>
    <t xml:space="preserve">X011411728</t>
  </si>
  <si>
    <r>
      <rPr>
        <b val="true"/>
        <sz val="9"/>
        <rFont val="Noto Sans"/>
        <family val="2"/>
      </rPr>
      <t xml:space="preserve">驿城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与诸市界</t>
    </r>
  </si>
  <si>
    <t xml:space="preserve"> 驿诸线</t>
  </si>
  <si>
    <t xml:space="preserve">X011411729</t>
  </si>
  <si>
    <r>
      <rPr>
        <b val="true"/>
        <sz val="9"/>
        <rFont val="Noto Sans"/>
        <family val="2"/>
      </rPr>
      <t xml:space="preserve">宋圈接</t>
    </r>
    <r>
      <rPr>
        <b val="true"/>
        <sz val="9"/>
        <rFont val="宋体"/>
        <family val="0"/>
        <charset val="134"/>
      </rPr>
      <t xml:space="preserve">G106-</t>
    </r>
    <r>
      <rPr>
        <b val="true"/>
        <sz val="9"/>
        <rFont val="Noto Sans"/>
        <family val="2"/>
      </rPr>
      <t xml:space="preserve">平铺公路</t>
    </r>
  </si>
  <si>
    <t xml:space="preserve">宋平线</t>
  </si>
  <si>
    <t xml:space="preserve">X012411722</t>
  </si>
  <si>
    <r>
      <rPr>
        <b val="true"/>
        <sz val="9"/>
        <rFont val="Noto Sans"/>
        <family val="2"/>
      </rPr>
      <t xml:space="preserve">石桥</t>
    </r>
    <r>
      <rPr>
        <b val="true"/>
        <sz val="9"/>
        <rFont val="宋体"/>
        <family val="0"/>
        <charset val="134"/>
      </rPr>
      <t xml:space="preserve">S206-</t>
    </r>
    <r>
      <rPr>
        <b val="true"/>
        <sz val="9"/>
        <rFont val="Noto Sans"/>
        <family val="2"/>
      </rPr>
      <t xml:space="preserve">双张南</t>
    </r>
  </si>
  <si>
    <t xml:space="preserve"> 石双线</t>
  </si>
  <si>
    <t xml:space="preserve">X012411726 </t>
  </si>
  <si>
    <r>
      <rPr>
        <b val="true"/>
        <sz val="9"/>
        <rFont val="Noto Sans"/>
        <family val="2"/>
      </rPr>
      <t xml:space="preserve">铜山乡大庄子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河界</t>
    </r>
  </si>
  <si>
    <t xml:space="preserve">铜老线</t>
  </si>
  <si>
    <t xml:space="preserve">X012411727 </t>
  </si>
  <si>
    <r>
      <rPr>
        <b val="true"/>
        <sz val="9"/>
        <rFont val="Noto Sans"/>
        <family val="2"/>
      </rPr>
      <t xml:space="preserve">姚湾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宋庄南</t>
    </r>
  </si>
  <si>
    <t xml:space="preserve">姚宋线</t>
  </si>
  <si>
    <t xml:space="preserve">X012411728</t>
  </si>
  <si>
    <r>
      <rPr>
        <b val="true"/>
        <sz val="9"/>
        <rFont val="Noto Sans"/>
        <family val="2"/>
      </rPr>
      <t xml:space="preserve">相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嵖岈山街</t>
    </r>
  </si>
  <si>
    <t xml:space="preserve">相嵖线</t>
  </si>
  <si>
    <t xml:space="preserve">X012411729</t>
  </si>
  <si>
    <r>
      <rPr>
        <b val="true"/>
        <sz val="9"/>
        <rFont val="Noto Sans"/>
        <family val="2"/>
      </rPr>
      <t xml:space="preserve">砖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蛟停湖大桥公路</t>
    </r>
  </si>
  <si>
    <t xml:space="preserve">砖姣线</t>
  </si>
  <si>
    <t xml:space="preserve">X013411702 </t>
  </si>
  <si>
    <r>
      <rPr>
        <b val="true"/>
        <sz val="9"/>
        <rFont val="Noto Sans"/>
        <family val="2"/>
      </rPr>
      <t xml:space="preserve">泌阳县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老河街</t>
    </r>
  </si>
  <si>
    <t xml:space="preserve">泌老线</t>
  </si>
  <si>
    <r>
      <rPr>
        <b val="true"/>
        <sz val="9"/>
        <rFont val="新宋体"/>
        <family val="3"/>
        <charset val="134"/>
      </rPr>
      <t xml:space="preserve">14-1</t>
    </r>
    <r>
      <rPr>
        <b val="true"/>
        <sz val="9"/>
        <rFont val="Noto Sans"/>
        <family val="2"/>
      </rPr>
      <t xml:space="preserve">续表</t>
    </r>
    <r>
      <rPr>
        <b val="true"/>
        <sz val="9"/>
        <rFont val="新宋体"/>
        <family val="3"/>
        <charset val="134"/>
      </rPr>
      <t xml:space="preserve">4</t>
    </r>
  </si>
  <si>
    <t xml:space="preserve">X013411722</t>
  </si>
  <si>
    <r>
      <rPr>
        <b val="true"/>
        <sz val="9"/>
        <rFont val="Noto Sans"/>
        <family val="2"/>
      </rPr>
      <t xml:space="preserve">堰南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无量寺</t>
    </r>
  </si>
  <si>
    <t xml:space="preserve"> 堰无线</t>
  </si>
  <si>
    <t xml:space="preserve">X013411723</t>
  </si>
  <si>
    <r>
      <rPr>
        <b val="true"/>
        <sz val="9"/>
        <rFont val="Noto Sans"/>
        <family val="2"/>
      </rPr>
      <t xml:space="preserve">马堂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屯西</t>
    </r>
  </si>
  <si>
    <t xml:space="preserve"> 马李线</t>
  </si>
  <si>
    <t xml:space="preserve">X013411727 </t>
  </si>
  <si>
    <r>
      <rPr>
        <b val="true"/>
        <sz val="9"/>
        <rFont val="Noto Sans"/>
        <family val="2"/>
      </rPr>
      <t xml:space="preserve">马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八里铺</t>
    </r>
  </si>
  <si>
    <t xml:space="preserve">板八线</t>
  </si>
  <si>
    <t xml:space="preserve">X013411728 </t>
  </si>
  <si>
    <r>
      <rPr>
        <b val="true"/>
        <sz val="9"/>
        <rFont val="Noto Sans"/>
        <family val="2"/>
      </rPr>
      <t xml:space="preserve">王宝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张店街</t>
    </r>
  </si>
  <si>
    <t xml:space="preserve">王张线</t>
  </si>
  <si>
    <t xml:space="preserve">X013411729</t>
  </si>
  <si>
    <t xml:space="preserve">顿岗—古吕公路</t>
  </si>
  <si>
    <t xml:space="preserve">顿古线</t>
  </si>
  <si>
    <t xml:space="preserve">X014411722 </t>
  </si>
  <si>
    <r>
      <rPr>
        <b val="true"/>
        <sz val="9"/>
        <rFont val="Noto Sans"/>
        <family val="2"/>
      </rPr>
      <t xml:space="preserve">下地韩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斯楼南</t>
    </r>
    <r>
      <rPr>
        <b val="true"/>
        <sz val="9"/>
        <rFont val="宋体"/>
        <family val="0"/>
        <charset val="134"/>
      </rPr>
      <t xml:space="preserve">S206</t>
    </r>
  </si>
  <si>
    <t xml:space="preserve">下李线</t>
  </si>
  <si>
    <t xml:space="preserve">X014411727 </t>
  </si>
  <si>
    <r>
      <rPr>
        <b val="true"/>
        <sz val="9"/>
        <rFont val="Noto Sans"/>
        <family val="2"/>
      </rPr>
      <t xml:space="preserve">罗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白杨沟南</t>
    </r>
  </si>
  <si>
    <t xml:space="preserve">罗白线</t>
  </si>
  <si>
    <t xml:space="preserve">X014411728 </t>
  </si>
  <si>
    <r>
      <rPr>
        <b val="true"/>
        <sz val="9"/>
        <rFont val="Noto Sans"/>
        <family val="2"/>
      </rPr>
      <t xml:space="preserve">沈寨界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玉山</t>
    </r>
  </si>
  <si>
    <t xml:space="preserve">沈玉线</t>
  </si>
  <si>
    <t xml:space="preserve">X014411729</t>
  </si>
  <si>
    <t xml:space="preserve">杜湾—余店公路</t>
  </si>
  <si>
    <t xml:space="preserve">黄余线</t>
  </si>
  <si>
    <t xml:space="preserve">X015411722 </t>
  </si>
  <si>
    <r>
      <rPr>
        <b val="true"/>
        <sz val="9"/>
        <rFont val="Noto Sans"/>
        <family val="2"/>
      </rPr>
      <t xml:space="preserve">七道庙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西平县界</t>
    </r>
  </si>
  <si>
    <t xml:space="preserve">七西线</t>
  </si>
  <si>
    <t xml:space="preserve">X015411723 </t>
  </si>
  <si>
    <r>
      <rPr>
        <b val="true"/>
        <sz val="9"/>
        <rFont val="Noto Sans"/>
        <family val="2"/>
      </rPr>
      <t xml:space="preserve">西洋店吴黄路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汝南张岗界</t>
    </r>
  </si>
  <si>
    <t xml:space="preserve">西汝线</t>
  </si>
  <si>
    <t xml:space="preserve">X015411728</t>
  </si>
  <si>
    <r>
      <rPr>
        <b val="true"/>
        <sz val="9"/>
        <rFont val="Noto Sans"/>
        <family val="2"/>
      </rPr>
      <t xml:space="preserve">嵖岈山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七蚁路</t>
    </r>
  </si>
  <si>
    <t xml:space="preserve"> 嵖七线</t>
  </si>
  <si>
    <t xml:space="preserve">X015411729</t>
  </si>
  <si>
    <t xml:space="preserve">杜余线</t>
  </si>
  <si>
    <t xml:space="preserve">X016411722 </t>
  </si>
  <si>
    <r>
      <rPr>
        <b val="true"/>
        <sz val="9"/>
        <rFont val="Noto Sans"/>
        <family val="2"/>
      </rPr>
      <t xml:space="preserve">新庄</t>
    </r>
    <r>
      <rPr>
        <b val="true"/>
        <sz val="9"/>
        <rFont val="宋体"/>
        <family val="0"/>
        <charset val="134"/>
      </rPr>
      <t xml:space="preserve">S331-</t>
    </r>
    <r>
      <rPr>
        <b val="true"/>
        <sz val="9"/>
        <rFont val="Noto Sans"/>
        <family val="2"/>
      </rPr>
      <t xml:space="preserve">邵店南</t>
    </r>
    <r>
      <rPr>
        <b val="true"/>
        <sz val="9"/>
        <rFont val="宋体"/>
        <family val="0"/>
        <charset val="134"/>
      </rPr>
      <t xml:space="preserve">S219</t>
    </r>
  </si>
  <si>
    <t xml:space="preserve">新邵线</t>
  </si>
  <si>
    <t xml:space="preserve">X016411727 </t>
  </si>
  <si>
    <r>
      <rPr>
        <b val="true"/>
        <sz val="9"/>
        <rFont val="Noto Sans"/>
        <family val="2"/>
      </rPr>
      <t xml:space="preserve">西关环城路桥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孙沿</t>
    </r>
  </si>
  <si>
    <t xml:space="preserve">环孙线</t>
  </si>
  <si>
    <t xml:space="preserve">X016411728 </t>
  </si>
  <si>
    <r>
      <rPr>
        <b val="true"/>
        <sz val="9"/>
        <rFont val="Noto Sans"/>
        <family val="2"/>
      </rPr>
      <t xml:space="preserve">阳丰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文城</t>
    </r>
  </si>
  <si>
    <t xml:space="preserve">阳文线</t>
  </si>
  <si>
    <t xml:space="preserve">X017411702 </t>
  </si>
  <si>
    <r>
      <rPr>
        <b val="true"/>
        <sz val="9"/>
        <rFont val="Noto Sans"/>
        <family val="2"/>
      </rPr>
      <t xml:space="preserve">前梨园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朱古洞村委南</t>
    </r>
  </si>
  <si>
    <t xml:space="preserve">前朱线</t>
  </si>
  <si>
    <t xml:space="preserve">X017411725 </t>
  </si>
  <si>
    <r>
      <rPr>
        <b val="true"/>
        <sz val="9"/>
        <rFont val="Noto Sans"/>
        <family val="2"/>
      </rPr>
      <t xml:space="preserve">确山县小李庄南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乡界</t>
    </r>
  </si>
  <si>
    <t xml:space="preserve">确驿线</t>
  </si>
  <si>
    <t xml:space="preserve">X017411728</t>
  </si>
  <si>
    <r>
      <rPr>
        <b val="true"/>
        <sz val="9"/>
        <rFont val="Noto Sans"/>
        <family val="2"/>
      </rPr>
      <t xml:space="preserve">国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恒兴街</t>
    </r>
  </si>
  <si>
    <t xml:space="preserve"> 国恒线</t>
  </si>
  <si>
    <t xml:space="preserve">X018411727 </t>
  </si>
  <si>
    <r>
      <rPr>
        <b val="true"/>
        <sz val="9"/>
        <rFont val="Noto Sans"/>
        <family val="2"/>
      </rPr>
      <t xml:space="preserve">宿鸭湖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驿城区界</t>
    </r>
  </si>
  <si>
    <t xml:space="preserve">宿驿线</t>
  </si>
  <si>
    <t xml:space="preserve">X018411728</t>
  </si>
  <si>
    <r>
      <rPr>
        <b val="true"/>
        <sz val="9"/>
        <rFont val="Noto Sans"/>
        <family val="2"/>
      </rPr>
      <t xml:space="preserve">藕花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八里铺</t>
    </r>
  </si>
  <si>
    <t xml:space="preserve"> 藕八线</t>
  </si>
  <si>
    <t xml:space="preserve">X019411728 </t>
  </si>
  <si>
    <r>
      <rPr>
        <b val="true"/>
        <sz val="9"/>
        <rFont val="Noto Sans"/>
        <family val="2"/>
      </rPr>
      <t xml:space="preserve">杨楼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王顶庄</t>
    </r>
  </si>
  <si>
    <t xml:space="preserve">杨王线</t>
  </si>
  <si>
    <t xml:space="preserve">X020411728</t>
  </si>
  <si>
    <r>
      <rPr>
        <b val="true"/>
        <sz val="9"/>
        <rFont val="Noto Sans"/>
        <family val="2"/>
      </rPr>
      <t xml:space="preserve">谢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信庄</t>
    </r>
  </si>
  <si>
    <t xml:space="preserve"> 谢信线</t>
  </si>
  <si>
    <t xml:space="preserve">X021411728 </t>
  </si>
  <si>
    <r>
      <rPr>
        <b val="true"/>
        <sz val="9"/>
        <rFont val="Noto Sans"/>
        <family val="2"/>
      </rPr>
      <t xml:space="preserve">产业大道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褚堂</t>
    </r>
  </si>
  <si>
    <t xml:space="preserve">产褚线</t>
  </si>
  <si>
    <t xml:space="preserve">X022411728</t>
  </si>
  <si>
    <r>
      <rPr>
        <b val="true"/>
        <sz val="9"/>
        <rFont val="Noto Sans"/>
        <family val="2"/>
      </rPr>
      <t xml:space="preserve">小王庄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李黄庄（县界）</t>
    </r>
  </si>
  <si>
    <t xml:space="preserve">小李线</t>
  </si>
  <si>
    <t xml:space="preserve">X029411702 </t>
  </si>
  <si>
    <r>
      <rPr>
        <b val="true"/>
        <sz val="9"/>
        <rFont val="Noto Sans"/>
        <family val="2"/>
      </rPr>
      <t xml:space="preserve">张楼东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顾刘庄</t>
    </r>
  </si>
  <si>
    <t xml:space="preserve">张顾线</t>
  </si>
  <si>
    <t xml:space="preserve">X030411702 </t>
  </si>
  <si>
    <r>
      <rPr>
        <b val="true"/>
        <sz val="9"/>
        <rFont val="Noto Sans"/>
        <family val="2"/>
      </rPr>
      <t xml:space="preserve">秦庄小学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井泉寺东</t>
    </r>
  </si>
  <si>
    <t xml:space="preserve">秦井线</t>
  </si>
  <si>
    <t xml:space="preserve">X034411702 </t>
  </si>
  <si>
    <r>
      <rPr>
        <b val="true"/>
        <sz val="9"/>
        <rFont val="Noto Sans"/>
        <family val="2"/>
      </rPr>
      <t xml:space="preserve">大郭小学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陈楼北</t>
    </r>
  </si>
  <si>
    <t xml:space="preserve">郭陈线</t>
  </si>
  <si>
    <t xml:space="preserve">X035411702 </t>
  </si>
  <si>
    <r>
      <rPr>
        <b val="true"/>
        <sz val="9"/>
        <rFont val="Noto Sans"/>
        <family val="2"/>
      </rPr>
      <t xml:space="preserve">金顶山大门</t>
    </r>
    <r>
      <rPr>
        <b val="true"/>
        <sz val="9"/>
        <rFont val="宋体"/>
        <family val="0"/>
        <charset val="134"/>
      </rPr>
      <t xml:space="preserve">-</t>
    </r>
    <r>
      <rPr>
        <b val="true"/>
        <sz val="9"/>
        <rFont val="Noto Sans"/>
        <family val="2"/>
      </rPr>
      <t xml:space="preserve">确山县界</t>
    </r>
  </si>
  <si>
    <t xml:space="preserve">金确线</t>
  </si>
  <si>
    <r>
      <rPr>
        <b val="true"/>
        <sz val="15"/>
        <rFont val="新宋体"/>
        <family val="3"/>
        <charset val="134"/>
      </rPr>
      <t xml:space="preserve">14—2  </t>
    </r>
    <r>
      <rPr>
        <b val="true"/>
        <sz val="15"/>
        <rFont val="Noto Sans"/>
        <family val="2"/>
      </rPr>
      <t xml:space="preserve">公路桥梁、涵洞年末实有数</t>
    </r>
  </si>
  <si>
    <t xml:space="preserve">指  标</t>
  </si>
  <si>
    <t xml:space="preserve">总计</t>
  </si>
  <si>
    <t xml:space="preserve">特大桥</t>
  </si>
  <si>
    <t xml:space="preserve">大桥</t>
  </si>
  <si>
    <t xml:space="preserve">中桥</t>
  </si>
  <si>
    <t xml:space="preserve">小桥</t>
  </si>
  <si>
    <t xml:space="preserve">座</t>
  </si>
  <si>
    <t xml:space="preserve">延米</t>
  </si>
  <si>
    <r>
      <rPr>
        <b val="true"/>
        <sz val="9"/>
        <rFont val="宋体"/>
        <family val="0"/>
        <charset val="134"/>
      </rPr>
      <t xml:space="preserve">G4</t>
    </r>
    <r>
      <rPr>
        <b val="true"/>
        <sz val="9"/>
        <rFont val="Noto Sans"/>
        <family val="2"/>
      </rPr>
      <t xml:space="preserve">京港澳高速</t>
    </r>
  </si>
  <si>
    <r>
      <rPr>
        <b val="true"/>
        <sz val="9"/>
        <rFont val="宋体"/>
        <family val="0"/>
        <charset val="134"/>
      </rPr>
      <t xml:space="preserve">G40</t>
    </r>
    <r>
      <rPr>
        <b val="true"/>
        <sz val="9"/>
        <rFont val="Noto Sans"/>
        <family val="2"/>
      </rPr>
      <t xml:space="preserve">沪陕高速公路</t>
    </r>
  </si>
  <si>
    <r>
      <rPr>
        <b val="true"/>
        <sz val="9"/>
        <rFont val="宋体"/>
        <family val="0"/>
        <charset val="134"/>
      </rPr>
      <t xml:space="preserve">G45</t>
    </r>
    <r>
      <rPr>
        <b val="true"/>
        <sz val="9"/>
        <rFont val="Noto Sans"/>
        <family val="2"/>
      </rPr>
      <t xml:space="preserve">大广高速</t>
    </r>
  </si>
  <si>
    <r>
      <rPr>
        <b val="true"/>
        <sz val="9"/>
        <rFont val="宋体"/>
        <family val="0"/>
        <charset val="134"/>
      </rPr>
      <t xml:space="preserve">S38</t>
    </r>
    <r>
      <rPr>
        <b val="true"/>
        <sz val="9"/>
        <rFont val="Noto Sans"/>
        <family val="2"/>
      </rPr>
      <t xml:space="preserve">新阳高速</t>
    </r>
  </si>
  <si>
    <r>
      <rPr>
        <b val="true"/>
        <sz val="9"/>
        <rFont val="宋体"/>
        <family val="0"/>
        <charset val="134"/>
      </rPr>
      <t xml:space="preserve">S49</t>
    </r>
    <r>
      <rPr>
        <b val="true"/>
        <sz val="9"/>
        <rFont val="Noto Sans"/>
        <family val="2"/>
      </rPr>
      <t xml:space="preserve">焦桐高速</t>
    </r>
  </si>
  <si>
    <r>
      <rPr>
        <b val="true"/>
        <sz val="9"/>
        <rFont val="宋体"/>
        <family val="0"/>
        <charset val="134"/>
      </rPr>
      <t xml:space="preserve">S62</t>
    </r>
    <r>
      <rPr>
        <b val="true"/>
        <sz val="9"/>
        <rFont val="Noto Sans"/>
        <family val="2"/>
      </rPr>
      <t xml:space="preserve">息邢高速</t>
    </r>
  </si>
  <si>
    <r>
      <rPr>
        <b val="true"/>
        <sz val="9"/>
        <rFont val="宋体"/>
        <family val="0"/>
        <charset val="134"/>
      </rPr>
      <t xml:space="preserve">S81</t>
    </r>
    <r>
      <rPr>
        <b val="true"/>
        <sz val="9"/>
        <rFont val="Noto Sans"/>
        <family val="2"/>
      </rPr>
      <t xml:space="preserve">周驻南高速</t>
    </r>
  </si>
  <si>
    <r>
      <rPr>
        <b val="true"/>
        <sz val="9"/>
        <rFont val="宋体"/>
        <family val="0"/>
        <charset val="134"/>
      </rPr>
      <t xml:space="preserve">S25</t>
    </r>
    <r>
      <rPr>
        <b val="true"/>
        <sz val="9"/>
        <rFont val="Noto Sans"/>
        <family val="2"/>
      </rPr>
      <t xml:space="preserve">上罗高速</t>
    </r>
  </si>
  <si>
    <r>
      <rPr>
        <b val="true"/>
        <sz val="9"/>
        <rFont val="宋体"/>
        <family val="0"/>
        <charset val="134"/>
      </rPr>
      <t xml:space="preserve">S29</t>
    </r>
    <r>
      <rPr>
        <b val="true"/>
        <sz val="9"/>
        <rFont val="Noto Sans"/>
        <family val="2"/>
      </rPr>
      <t xml:space="preserve">许信高速</t>
    </r>
  </si>
  <si>
    <t xml:space="preserve">一、干线合计</t>
  </si>
  <si>
    <r>
      <rPr>
        <b val="true"/>
        <sz val="9"/>
        <rFont val="新宋体"/>
        <family val="3"/>
        <charset val="134"/>
      </rPr>
      <t xml:space="preserve"> 1. </t>
    </r>
    <r>
      <rPr>
        <b val="true"/>
        <sz val="9"/>
        <rFont val="Noto Sans"/>
        <family val="2"/>
      </rPr>
      <t xml:space="preserve">国道小计</t>
    </r>
  </si>
  <si>
    <r>
      <rPr>
        <b val="true"/>
        <sz val="9"/>
        <rFont val="新宋体"/>
        <family val="3"/>
        <charset val="134"/>
      </rPr>
      <t xml:space="preserve">G106</t>
    </r>
    <r>
      <rPr>
        <b val="true"/>
        <sz val="9"/>
        <rFont val="Noto Sans"/>
        <family val="2"/>
      </rPr>
      <t xml:space="preserve">京广线</t>
    </r>
  </si>
  <si>
    <r>
      <rPr>
        <b val="true"/>
        <sz val="9"/>
        <rFont val="新宋体"/>
        <family val="3"/>
        <charset val="134"/>
      </rPr>
      <t xml:space="preserve">G107</t>
    </r>
    <r>
      <rPr>
        <b val="true"/>
        <sz val="9"/>
        <rFont val="Noto Sans"/>
        <family val="2"/>
      </rPr>
      <t xml:space="preserve">京深线</t>
    </r>
  </si>
  <si>
    <r>
      <rPr>
        <b val="true"/>
        <sz val="9"/>
        <rFont val="宋体"/>
        <family val="0"/>
        <charset val="134"/>
      </rPr>
      <t xml:space="preserve">G230</t>
    </r>
    <r>
      <rPr>
        <b val="true"/>
        <sz val="9"/>
        <rFont val="Noto Sans"/>
        <family val="2"/>
      </rPr>
      <t xml:space="preserve">通武线</t>
    </r>
  </si>
  <si>
    <r>
      <rPr>
        <b val="true"/>
        <sz val="9"/>
        <rFont val="宋体"/>
        <family val="0"/>
        <charset val="134"/>
      </rPr>
      <t xml:space="preserve">G240</t>
    </r>
    <r>
      <rPr>
        <b val="true"/>
        <sz val="9"/>
        <rFont val="Noto Sans"/>
        <family val="2"/>
      </rPr>
      <t xml:space="preserve">保台线</t>
    </r>
  </si>
  <si>
    <r>
      <rPr>
        <b val="true"/>
        <sz val="9"/>
        <rFont val="宋体"/>
        <family val="0"/>
        <charset val="134"/>
      </rPr>
      <t xml:space="preserve">G328</t>
    </r>
    <r>
      <rPr>
        <b val="true"/>
        <sz val="9"/>
        <rFont val="Noto Sans"/>
        <family val="2"/>
      </rPr>
      <t xml:space="preserve">启老线</t>
    </r>
  </si>
  <si>
    <r>
      <rPr>
        <b val="true"/>
        <sz val="9"/>
        <rFont val="宋体"/>
        <family val="0"/>
        <charset val="134"/>
      </rPr>
      <t xml:space="preserve">G345</t>
    </r>
    <r>
      <rPr>
        <b val="true"/>
        <sz val="9"/>
        <rFont val="Noto Sans"/>
        <family val="2"/>
      </rPr>
      <t xml:space="preserve">启那线</t>
    </r>
  </si>
  <si>
    <r>
      <rPr>
        <b val="true"/>
        <sz val="9"/>
        <rFont val="新宋体"/>
        <family val="3"/>
        <charset val="134"/>
      </rPr>
      <t xml:space="preserve">   2. </t>
    </r>
    <r>
      <rPr>
        <b val="true"/>
        <sz val="9"/>
        <rFont val="Noto Sans"/>
        <family val="2"/>
      </rPr>
      <t xml:space="preserve">省道小计</t>
    </r>
  </si>
  <si>
    <r>
      <rPr>
        <b val="true"/>
        <sz val="9"/>
        <rFont val="宋体"/>
        <family val="0"/>
        <charset val="134"/>
      </rPr>
      <t xml:space="preserve">S213</t>
    </r>
    <r>
      <rPr>
        <b val="true"/>
        <sz val="9"/>
        <rFont val="Noto Sans"/>
        <family val="2"/>
      </rPr>
      <t xml:space="preserve">民信线</t>
    </r>
  </si>
  <si>
    <r>
      <rPr>
        <b val="true"/>
        <sz val="9"/>
        <rFont val="宋体"/>
        <family val="0"/>
        <charset val="134"/>
      </rPr>
      <t xml:space="preserve">S214</t>
    </r>
    <r>
      <rPr>
        <b val="true"/>
        <sz val="9"/>
        <rFont val="Noto Sans"/>
        <family val="2"/>
      </rPr>
      <t xml:space="preserve">南商线</t>
    </r>
  </si>
  <si>
    <r>
      <rPr>
        <b val="true"/>
        <sz val="9"/>
        <rFont val="宋体"/>
        <family val="0"/>
        <charset val="134"/>
      </rPr>
      <t xml:space="preserve">S217</t>
    </r>
    <r>
      <rPr>
        <b val="true"/>
        <sz val="9"/>
        <rFont val="Noto Sans"/>
        <family val="2"/>
      </rPr>
      <t xml:space="preserve">商新线</t>
    </r>
  </si>
  <si>
    <r>
      <rPr>
        <b val="true"/>
        <sz val="9"/>
        <rFont val="宋体"/>
        <family val="0"/>
        <charset val="134"/>
      </rPr>
      <t xml:space="preserve">S218</t>
    </r>
    <r>
      <rPr>
        <b val="true"/>
        <sz val="9"/>
        <rFont val="Noto Sans"/>
        <family val="2"/>
      </rPr>
      <t xml:space="preserve">兰罗线</t>
    </r>
  </si>
  <si>
    <r>
      <rPr>
        <b val="true"/>
        <sz val="9"/>
        <rFont val="宋体"/>
        <family val="0"/>
        <charset val="134"/>
      </rPr>
      <t xml:space="preserve">S222</t>
    </r>
    <r>
      <rPr>
        <b val="true"/>
        <sz val="9"/>
        <rFont val="Noto Sans"/>
        <family val="2"/>
      </rPr>
      <t xml:space="preserve">开遂线</t>
    </r>
  </si>
  <si>
    <r>
      <rPr>
        <b val="true"/>
        <sz val="9"/>
        <rFont val="宋体"/>
        <family val="0"/>
        <charset val="134"/>
      </rPr>
      <t xml:space="preserve">S223</t>
    </r>
    <r>
      <rPr>
        <b val="true"/>
        <sz val="9"/>
        <rFont val="Noto Sans"/>
        <family val="2"/>
      </rPr>
      <t xml:space="preserve">滑确线</t>
    </r>
  </si>
  <si>
    <r>
      <rPr>
        <b val="true"/>
        <sz val="9"/>
        <rFont val="宋体"/>
        <family val="0"/>
        <charset val="134"/>
      </rPr>
      <t xml:space="preserve">S224</t>
    </r>
    <r>
      <rPr>
        <b val="true"/>
        <sz val="9"/>
        <rFont val="Noto Sans"/>
        <family val="2"/>
      </rPr>
      <t xml:space="preserve">内罗线</t>
    </r>
  </si>
  <si>
    <r>
      <rPr>
        <b val="true"/>
        <sz val="9"/>
        <rFont val="宋体"/>
        <family val="0"/>
        <charset val="134"/>
      </rPr>
      <t xml:space="preserve">S225</t>
    </r>
    <r>
      <rPr>
        <b val="true"/>
        <sz val="9"/>
        <rFont val="Noto Sans"/>
        <family val="2"/>
      </rPr>
      <t xml:space="preserve">安平线</t>
    </r>
  </si>
  <si>
    <r>
      <rPr>
        <b val="true"/>
        <sz val="9"/>
        <rFont val="宋体"/>
        <family val="0"/>
        <charset val="134"/>
      </rPr>
      <t xml:space="preserve">S226</t>
    </r>
    <r>
      <rPr>
        <b val="true"/>
        <sz val="9"/>
        <rFont val="Noto Sans"/>
        <family val="2"/>
      </rPr>
      <t xml:space="preserve">确商线</t>
    </r>
  </si>
  <si>
    <r>
      <rPr>
        <b val="true"/>
        <sz val="9"/>
        <rFont val="宋体"/>
        <family val="0"/>
        <charset val="134"/>
      </rPr>
      <t xml:space="preserve">S227</t>
    </r>
    <r>
      <rPr>
        <b val="true"/>
        <sz val="9"/>
        <rFont val="Noto Sans"/>
        <family val="2"/>
      </rPr>
      <t xml:space="preserve">林桐线</t>
    </r>
  </si>
  <si>
    <r>
      <rPr>
        <b val="true"/>
        <sz val="9"/>
        <rFont val="宋体"/>
        <family val="0"/>
        <charset val="134"/>
      </rPr>
      <t xml:space="preserve">S241</t>
    </r>
    <r>
      <rPr>
        <b val="true"/>
        <sz val="9"/>
        <rFont val="Noto Sans"/>
        <family val="2"/>
      </rPr>
      <t xml:space="preserve">洛驻线</t>
    </r>
  </si>
  <si>
    <r>
      <rPr>
        <b val="true"/>
        <sz val="9"/>
        <rFont val="宋体"/>
        <family val="0"/>
        <charset val="134"/>
      </rPr>
      <t xml:space="preserve">S327</t>
    </r>
    <r>
      <rPr>
        <b val="true"/>
        <sz val="9"/>
        <rFont val="Noto Sans"/>
        <family val="2"/>
      </rPr>
      <t xml:space="preserve">沈舞线</t>
    </r>
  </si>
  <si>
    <r>
      <rPr>
        <b val="true"/>
        <sz val="9"/>
        <rFont val="宋体"/>
        <family val="0"/>
        <charset val="134"/>
      </rPr>
      <t xml:space="preserve">S328</t>
    </r>
    <r>
      <rPr>
        <b val="true"/>
        <sz val="9"/>
        <rFont val="Noto Sans"/>
        <family val="2"/>
      </rPr>
      <t xml:space="preserve">项卢线</t>
    </r>
  </si>
  <si>
    <r>
      <rPr>
        <b val="true"/>
        <sz val="9"/>
        <rFont val="宋体"/>
        <family val="0"/>
        <charset val="134"/>
      </rPr>
      <t xml:space="preserve">S330</t>
    </r>
    <r>
      <rPr>
        <b val="true"/>
        <sz val="9"/>
        <rFont val="Noto Sans"/>
        <family val="2"/>
      </rPr>
      <t xml:space="preserve">新淅线</t>
    </r>
  </si>
  <si>
    <r>
      <rPr>
        <b val="true"/>
        <sz val="9"/>
        <rFont val="宋体"/>
        <family val="0"/>
        <charset val="134"/>
      </rPr>
      <t xml:space="preserve">S331</t>
    </r>
    <r>
      <rPr>
        <b val="true"/>
        <sz val="9"/>
        <rFont val="Noto Sans"/>
        <family val="2"/>
      </rPr>
      <t xml:space="preserve">驻淅线</t>
    </r>
  </si>
  <si>
    <r>
      <rPr>
        <b val="true"/>
        <sz val="9"/>
        <rFont val="宋体"/>
        <family val="0"/>
        <charset val="134"/>
      </rPr>
      <t xml:space="preserve">S332</t>
    </r>
    <r>
      <rPr>
        <b val="true"/>
        <sz val="9"/>
        <rFont val="Noto Sans"/>
        <family val="2"/>
      </rPr>
      <t xml:space="preserve">新丹线</t>
    </r>
  </si>
  <si>
    <r>
      <rPr>
        <b val="true"/>
        <sz val="9"/>
        <rFont val="宋体"/>
        <family val="0"/>
        <charset val="134"/>
      </rPr>
      <t xml:space="preserve">S333</t>
    </r>
    <r>
      <rPr>
        <b val="true"/>
        <sz val="9"/>
        <rFont val="Noto Sans"/>
        <family val="2"/>
      </rPr>
      <t xml:space="preserve">新方线</t>
    </r>
  </si>
  <si>
    <r>
      <rPr>
        <b val="true"/>
        <sz val="9"/>
        <rFont val="宋体"/>
        <family val="0"/>
        <charset val="134"/>
      </rPr>
      <t xml:space="preserve">S334</t>
    </r>
    <r>
      <rPr>
        <b val="true"/>
        <sz val="9"/>
        <rFont val="Noto Sans"/>
        <family val="2"/>
      </rPr>
      <t xml:space="preserve">淮邓线</t>
    </r>
  </si>
  <si>
    <r>
      <rPr>
        <b val="true"/>
        <sz val="9"/>
        <rFont val="宋体"/>
        <family val="0"/>
        <charset val="134"/>
      </rPr>
      <t xml:space="preserve">S335</t>
    </r>
    <r>
      <rPr>
        <b val="true"/>
        <sz val="9"/>
        <rFont val="Noto Sans"/>
        <family val="2"/>
      </rPr>
      <t xml:space="preserve">淮信线</t>
    </r>
  </si>
  <si>
    <r>
      <rPr>
        <b val="true"/>
        <sz val="9"/>
        <rFont val="宋体"/>
        <family val="0"/>
        <charset val="134"/>
      </rPr>
      <t xml:space="preserve">S525</t>
    </r>
    <r>
      <rPr>
        <b val="true"/>
        <sz val="9"/>
        <rFont val="Noto Sans"/>
        <family val="2"/>
      </rPr>
      <t xml:space="preserve">嵖西线</t>
    </r>
  </si>
  <si>
    <r>
      <rPr>
        <b val="true"/>
        <sz val="9"/>
        <rFont val="宋体"/>
        <family val="0"/>
        <charset val="134"/>
      </rPr>
      <t xml:space="preserve">S529</t>
    </r>
    <r>
      <rPr>
        <b val="true"/>
        <sz val="9"/>
        <rFont val="Noto Sans"/>
        <family val="2"/>
      </rPr>
      <t xml:space="preserve">朱陈线</t>
    </r>
  </si>
  <si>
    <r>
      <rPr>
        <b val="true"/>
        <sz val="9"/>
        <rFont val="宋体"/>
        <family val="0"/>
        <charset val="134"/>
      </rPr>
      <t xml:space="preserve">S533</t>
    </r>
    <r>
      <rPr>
        <b val="true"/>
        <sz val="9"/>
        <rFont val="Noto Sans"/>
        <family val="2"/>
      </rPr>
      <t xml:space="preserve">岳王线</t>
    </r>
  </si>
  <si>
    <t xml:space="preserve">二、县道合计</t>
  </si>
  <si>
    <t xml:space="preserve">三、乡道合计</t>
  </si>
  <si>
    <r>
      <rPr>
        <b val="true"/>
        <sz val="15"/>
        <rFont val="新宋体"/>
        <family val="3"/>
        <charset val="134"/>
      </rPr>
      <t xml:space="preserve">14—3  </t>
    </r>
    <r>
      <rPr>
        <b val="true"/>
        <sz val="15"/>
        <rFont val="Noto Sans"/>
        <family val="2"/>
      </rPr>
      <t xml:space="preserve">客货运量及周转量</t>
    </r>
  </si>
  <si>
    <t xml:space="preserve">指      标</t>
  </si>
  <si>
    <r>
      <rPr>
        <b val="true"/>
        <sz val="9"/>
        <rFont val="宋体"/>
        <family val="0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宋体"/>
        <family val="0"/>
        <charset val="134"/>
      </rPr>
      <t xml:space="preserve">2015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19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20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21</t>
    </r>
    <r>
      <rPr>
        <b val="true"/>
        <sz val="9"/>
        <color rgb="FF000000"/>
        <rFont val="Noto Sans"/>
        <family val="2"/>
      </rPr>
      <t xml:space="preserve">年</t>
    </r>
  </si>
  <si>
    <r>
      <rPr>
        <b val="true"/>
        <sz val="9"/>
        <color rgb="FF000000"/>
        <rFont val="宋体"/>
        <family val="0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</t>
    </r>
  </si>
  <si>
    <t xml:space="preserve">一、运输量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客运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人</t>
    </r>
    <r>
      <rPr>
        <b val="true"/>
        <sz val="9"/>
        <rFont val="宋体"/>
        <family val="0"/>
        <charset val="134"/>
      </rPr>
      <t xml:space="preserve">)</t>
    </r>
  </si>
  <si>
    <t xml:space="preserve">    公路</t>
  </si>
  <si>
    <t xml:space="preserve">    水运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货运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吨</t>
    </r>
    <r>
      <rPr>
        <b val="true"/>
        <sz val="9"/>
        <rFont val="宋体"/>
        <family val="0"/>
        <charset val="134"/>
      </rPr>
      <t xml:space="preserve">)</t>
    </r>
  </si>
  <si>
    <t xml:space="preserve">二、周转量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旅客周转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人公里</t>
    </r>
    <r>
      <rPr>
        <b val="true"/>
        <sz val="9"/>
        <rFont val="宋体"/>
        <family val="0"/>
        <charset val="134"/>
      </rPr>
      <t xml:space="preserve">)</t>
    </r>
  </si>
  <si>
    <t xml:space="preserve">    水路</t>
  </si>
  <si>
    <r>
      <rPr>
        <b val="true"/>
        <sz val="9"/>
        <rFont val="宋体"/>
        <family val="0"/>
        <charset val="134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宋体"/>
        <family val="0"/>
        <charset val="134"/>
      </rPr>
      <t xml:space="preserve">)</t>
    </r>
    <r>
      <rPr>
        <b val="true"/>
        <sz val="9"/>
        <rFont val="Noto Sans"/>
        <family val="2"/>
      </rPr>
      <t xml:space="preserve">货物周转量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万吨公里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15"/>
        <rFont val="新宋体"/>
        <family val="3"/>
        <charset val="134"/>
      </rPr>
      <t xml:space="preserve">14—4  </t>
    </r>
    <r>
      <rPr>
        <b val="true"/>
        <sz val="15"/>
        <rFont val="Noto Sans"/>
        <family val="2"/>
      </rPr>
      <t xml:space="preserve">历年旅客和货物周转量、邮电业务总量</t>
    </r>
  </si>
  <si>
    <t xml:space="preserve">年份</t>
  </si>
  <si>
    <r>
      <rPr>
        <b val="true"/>
        <sz val="9"/>
        <rFont val="Noto Sans"/>
        <family val="2"/>
      </rPr>
      <t xml:space="preserve">旅客周转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人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货物周转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吨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邮电业务
总量
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#</t>
    </r>
    <r>
      <rPr>
        <b val="true"/>
        <sz val="9"/>
        <rFont val="Noto Sans"/>
        <family val="2"/>
      </rPr>
      <t xml:space="preserve">地方铁路</t>
    </r>
  </si>
  <si>
    <r>
      <rPr>
        <b val="true"/>
        <sz val="9"/>
        <rFont val="新宋体"/>
        <family val="3"/>
        <charset val="134"/>
      </rPr>
      <t xml:space="preserve"># </t>
    </r>
    <r>
      <rPr>
        <b val="true"/>
        <sz val="9"/>
        <rFont val="Noto Sans"/>
        <family val="2"/>
      </rPr>
      <t xml:space="preserve">公路</t>
    </r>
  </si>
  <si>
    <r>
      <rPr>
        <b val="true"/>
        <sz val="9"/>
        <rFont val="新宋体"/>
        <family val="3"/>
        <charset val="134"/>
      </rPr>
      <t xml:space="preserve"># </t>
    </r>
    <r>
      <rPr>
        <b val="true"/>
        <sz val="9"/>
        <rFont val="Noto Sans"/>
        <family val="2"/>
      </rPr>
      <t xml:space="preserve">水运</t>
    </r>
  </si>
  <si>
    <r>
      <rPr>
        <b val="true"/>
        <sz val="15"/>
        <rFont val="宋体"/>
        <family val="0"/>
        <charset val="134"/>
      </rPr>
      <t xml:space="preserve">14—5 </t>
    </r>
    <r>
      <rPr>
        <b val="true"/>
        <sz val="15"/>
        <rFont val="Noto Sans"/>
        <family val="2"/>
      </rPr>
      <t xml:space="preserve">各县区邮政业务基本情况</t>
    </r>
  </si>
  <si>
    <r>
      <rPr>
        <b val="true"/>
        <sz val="9"/>
        <rFont val="宋体"/>
        <family val="0"/>
        <charset val="134"/>
      </rPr>
      <t xml:space="preserve">(2022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)</t>
    </r>
  </si>
  <si>
    <t xml:space="preserve">县  区</t>
  </si>
  <si>
    <t xml:space="preserve">邮政局所</t>
  </si>
  <si>
    <t xml:space="preserve">邮政业务总量</t>
  </si>
  <si>
    <t xml:space="preserve">邮路长度
农村投递
路线长度</t>
  </si>
  <si>
    <t xml:space="preserve">函件</t>
  </si>
  <si>
    <t xml:space="preserve">  其中：
   设在农村的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处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公里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万件</t>
    </r>
    <r>
      <rPr>
        <b val="true"/>
        <sz val="9"/>
        <rFont val="新宋体"/>
        <family val="3"/>
        <charset val="134"/>
      </rPr>
      <t xml:space="preserve">)</t>
    </r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</t>
  </si>
  <si>
    <r>
      <rPr>
        <b val="true"/>
        <sz val="9"/>
        <rFont val="新宋体"/>
        <family val="3"/>
        <charset val="134"/>
      </rPr>
      <t xml:space="preserve">14—5 </t>
    </r>
    <r>
      <rPr>
        <b val="true"/>
        <sz val="9"/>
        <rFont val="Noto Sans"/>
        <family val="2"/>
      </rPr>
      <t xml:space="preserve">续表</t>
    </r>
  </si>
  <si>
    <t xml:space="preserve">汇票
合计</t>
  </si>
  <si>
    <t xml:space="preserve">邮政储蓄
平均余额</t>
  </si>
  <si>
    <t xml:space="preserve">集邮
业务</t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张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枚</t>
    </r>
    <r>
      <rPr>
        <b val="true"/>
        <sz val="9"/>
        <rFont val="新宋体"/>
        <family val="3"/>
        <charset val="134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General"/>
    <numFmt numFmtId="168" formatCode="0_ "/>
    <numFmt numFmtId="169" formatCode="0;[RED]0"/>
    <numFmt numFmtId="170" formatCode="0_);[RED]\(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宋体"/>
      <family val="0"/>
      <charset val="134"/>
    </font>
    <font>
      <b val="true"/>
      <sz val="9"/>
      <name val="Times New Roman"/>
      <family val="1"/>
    </font>
    <font>
      <b val="true"/>
      <sz val="10"/>
      <name val="宋体"/>
      <family val="0"/>
      <charset val="134"/>
    </font>
    <font>
      <b val="true"/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9"/>
      <color rgb="FF333333"/>
      <name val="Times New Roman"/>
      <family val="1"/>
    </font>
    <font>
      <b val="true"/>
      <sz val="15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39.24"/>
    <col collapsed="false" customWidth="true" hidden="false" outlineLevel="0" max="3" min="3" style="1" width="11.36"/>
    <col collapsed="false" customWidth="true" hidden="false" outlineLevel="0" max="4" min="4" style="2" width="17.87"/>
    <col collapsed="false" customWidth="true" hidden="false" outlineLevel="0" max="7" min="5" style="1" width="0.24"/>
    <col collapsed="false" customWidth="false" hidden="false" outlineLevel="0" max="257" min="8" style="1" width="8.99"/>
  </cols>
  <sheetData>
    <row r="1" customFormat="false" ht="23.1" hidden="false" customHeight="true" outlineLevel="0" collapsed="false">
      <c r="A1" s="3" t="s">
        <v>0</v>
      </c>
      <c r="B1" s="3"/>
      <c r="C1" s="3"/>
      <c r="D1" s="3"/>
    </row>
    <row r="2" customFormat="false" ht="15.95" hidden="false" customHeight="true" outlineLevel="0" collapsed="false">
      <c r="A2" s="4" t="s">
        <v>1</v>
      </c>
      <c r="B2" s="4"/>
      <c r="C2" s="4"/>
      <c r="D2" s="4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</row>
    <row r="4" customFormat="false" ht="9" hidden="false" customHeight="true" outlineLevel="0" collapsed="false">
      <c r="A4" s="5"/>
      <c r="B4" s="6"/>
      <c r="C4" s="6"/>
      <c r="D4" s="7"/>
    </row>
    <row r="5" customFormat="false" ht="20.25" hidden="false" customHeight="true" outlineLevel="0" collapsed="false">
      <c r="A5" s="8" t="s">
        <v>6</v>
      </c>
      <c r="B5" s="9"/>
      <c r="C5" s="9"/>
      <c r="D5" s="10"/>
    </row>
    <row r="6" customFormat="false" ht="20.25" hidden="false" customHeight="true" outlineLevel="0" collapsed="false">
      <c r="A6" s="11" t="s">
        <v>7</v>
      </c>
      <c r="B6" s="12" t="s">
        <v>8</v>
      </c>
      <c r="C6" s="13" t="s">
        <v>9</v>
      </c>
      <c r="D6" s="14" t="n">
        <v>118.969</v>
      </c>
    </row>
    <row r="7" customFormat="false" ht="20.25" hidden="false" customHeight="true" outlineLevel="0" collapsed="false">
      <c r="A7" s="11" t="s">
        <v>10</v>
      </c>
      <c r="B7" s="12" t="s">
        <v>11</v>
      </c>
      <c r="C7" s="13" t="s">
        <v>12</v>
      </c>
      <c r="D7" s="14" t="n">
        <v>30.879</v>
      </c>
    </row>
    <row r="8" customFormat="false" ht="20.25" hidden="false" customHeight="true" outlineLevel="0" collapsed="false">
      <c r="A8" s="11" t="s">
        <v>13</v>
      </c>
      <c r="B8" s="12" t="s">
        <v>14</v>
      </c>
      <c r="C8" s="13" t="s">
        <v>15</v>
      </c>
      <c r="D8" s="14" t="n">
        <v>52.127</v>
      </c>
    </row>
    <row r="9" customFormat="false" ht="20.25" hidden="false" customHeight="true" outlineLevel="0" collapsed="false">
      <c r="A9" s="11" t="s">
        <v>16</v>
      </c>
      <c r="B9" s="12" t="s">
        <v>17</v>
      </c>
      <c r="C9" s="13" t="s">
        <v>18</v>
      </c>
      <c r="D9" s="14" t="n">
        <v>171.715</v>
      </c>
    </row>
    <row r="10" customFormat="false" ht="20.25" hidden="false" customHeight="true" outlineLevel="0" collapsed="false">
      <c r="A10" s="11" t="s">
        <v>19</v>
      </c>
      <c r="B10" s="12" t="s">
        <v>20</v>
      </c>
      <c r="C10" s="13" t="s">
        <v>21</v>
      </c>
      <c r="D10" s="14" t="n">
        <v>68.188</v>
      </c>
    </row>
    <row r="11" customFormat="false" ht="20.25" hidden="false" customHeight="true" outlineLevel="0" collapsed="false">
      <c r="A11" s="11" t="s">
        <v>22</v>
      </c>
      <c r="B11" s="12" t="s">
        <v>23</v>
      </c>
      <c r="C11" s="13" t="s">
        <v>24</v>
      </c>
      <c r="D11" s="14" t="n">
        <v>57.141</v>
      </c>
    </row>
    <row r="12" customFormat="false" ht="20.25" hidden="false" customHeight="true" outlineLevel="0" collapsed="false">
      <c r="A12" s="11" t="s">
        <v>25</v>
      </c>
      <c r="B12" s="12" t="s">
        <v>26</v>
      </c>
      <c r="C12" s="13" t="s">
        <v>27</v>
      </c>
      <c r="D12" s="14" t="n">
        <v>85.18</v>
      </c>
    </row>
    <row r="13" customFormat="false" ht="20.25" hidden="false" customHeight="true" outlineLevel="0" collapsed="false">
      <c r="A13" s="11" t="s">
        <v>28</v>
      </c>
      <c r="B13" s="12" t="s">
        <v>29</v>
      </c>
      <c r="C13" s="13" t="s">
        <v>30</v>
      </c>
      <c r="D13" s="14" t="n">
        <v>127.94</v>
      </c>
    </row>
    <row r="14" customFormat="false" ht="20.25" hidden="false" customHeight="true" outlineLevel="0" collapsed="false">
      <c r="A14" s="11" t="s">
        <v>31</v>
      </c>
      <c r="B14" s="12" t="s">
        <v>32</v>
      </c>
      <c r="C14" s="13" t="s">
        <v>33</v>
      </c>
      <c r="D14" s="14" t="n">
        <v>81.171</v>
      </c>
    </row>
    <row r="15" customFormat="false" ht="20.25" hidden="false" customHeight="true" outlineLevel="0" collapsed="false">
      <c r="A15" s="15" t="s">
        <v>34</v>
      </c>
      <c r="B15" s="12"/>
      <c r="C15" s="13"/>
      <c r="D15" s="14"/>
    </row>
    <row r="16" customFormat="false" ht="20.25" hidden="false" customHeight="true" outlineLevel="0" collapsed="false">
      <c r="A16" s="11" t="s">
        <v>35</v>
      </c>
      <c r="B16" s="12" t="s">
        <v>36</v>
      </c>
      <c r="C16" s="13" t="s">
        <v>37</v>
      </c>
      <c r="D16" s="14" t="n">
        <v>43.005</v>
      </c>
      <c r="F16" s="16"/>
    </row>
    <row r="17" customFormat="false" ht="20.25" hidden="false" customHeight="true" outlineLevel="0" collapsed="false">
      <c r="A17" s="11" t="s">
        <v>38</v>
      </c>
      <c r="B17" s="12" t="s">
        <v>39</v>
      </c>
      <c r="C17" s="13" t="s">
        <v>40</v>
      </c>
      <c r="D17" s="14" t="n">
        <v>114.688</v>
      </c>
    </row>
    <row r="18" customFormat="false" ht="20.25" hidden="false" customHeight="true" outlineLevel="0" collapsed="false">
      <c r="A18" s="17" t="s">
        <v>41</v>
      </c>
      <c r="B18" s="18" t="s">
        <v>42</v>
      </c>
      <c r="C18" s="19" t="s">
        <v>43</v>
      </c>
      <c r="D18" s="14" t="n">
        <v>149.354</v>
      </c>
    </row>
    <row r="19" customFormat="false" ht="20.25" hidden="false" customHeight="true" outlineLevel="0" collapsed="false">
      <c r="A19" s="17" t="s">
        <v>44</v>
      </c>
      <c r="B19" s="18" t="s">
        <v>45</v>
      </c>
      <c r="C19" s="19" t="s">
        <v>46</v>
      </c>
      <c r="D19" s="14" t="n">
        <v>81.075</v>
      </c>
    </row>
    <row r="20" customFormat="false" ht="20.25" hidden="false" customHeight="true" outlineLevel="0" collapsed="false">
      <c r="A20" s="17" t="s">
        <v>47</v>
      </c>
      <c r="B20" s="20" t="s">
        <v>48</v>
      </c>
      <c r="C20" s="19" t="s">
        <v>49</v>
      </c>
      <c r="D20" s="14" t="n">
        <v>220.708</v>
      </c>
    </row>
    <row r="21" customFormat="false" ht="20.25" hidden="false" customHeight="true" outlineLevel="0" collapsed="false">
      <c r="A21" s="17" t="s">
        <v>50</v>
      </c>
      <c r="B21" s="18" t="s">
        <v>51</v>
      </c>
      <c r="C21" s="19" t="s">
        <v>52</v>
      </c>
      <c r="D21" s="14" t="n">
        <v>109.844</v>
      </c>
    </row>
    <row r="22" customFormat="false" ht="20.25" hidden="false" customHeight="true" outlineLevel="0" collapsed="false">
      <c r="A22" s="15" t="s">
        <v>53</v>
      </c>
      <c r="B22" s="12"/>
      <c r="C22" s="13"/>
      <c r="D22" s="21"/>
    </row>
    <row r="23" customFormat="false" ht="20.25" hidden="false" customHeight="true" outlineLevel="0" collapsed="false">
      <c r="A23" s="17" t="s">
        <v>54</v>
      </c>
      <c r="B23" s="18" t="s">
        <v>55</v>
      </c>
      <c r="C23" s="19" t="s">
        <v>56</v>
      </c>
      <c r="D23" s="14" t="n">
        <v>137.555</v>
      </c>
    </row>
    <row r="24" customFormat="false" ht="20.25" hidden="false" customHeight="true" outlineLevel="0" collapsed="false">
      <c r="A24" s="17" t="s">
        <v>57</v>
      </c>
      <c r="B24" s="18" t="s">
        <v>58</v>
      </c>
      <c r="C24" s="19" t="s">
        <v>59</v>
      </c>
      <c r="D24" s="14" t="n">
        <v>37.622</v>
      </c>
      <c r="I24" s="22"/>
    </row>
    <row r="25" customFormat="false" ht="20.25" hidden="false" customHeight="true" outlineLevel="0" collapsed="false">
      <c r="A25" s="17" t="s">
        <v>60</v>
      </c>
      <c r="B25" s="18" t="s">
        <v>61</v>
      </c>
      <c r="C25" s="19" t="s">
        <v>62</v>
      </c>
      <c r="D25" s="14" t="n">
        <v>63.635</v>
      </c>
      <c r="I25" s="22"/>
    </row>
    <row r="26" customFormat="false" ht="20.25" hidden="false" customHeight="true" outlineLevel="0" collapsed="false">
      <c r="A26" s="17" t="s">
        <v>63</v>
      </c>
      <c r="B26" s="18" t="s">
        <v>64</v>
      </c>
      <c r="C26" s="19" t="s">
        <v>65</v>
      </c>
      <c r="D26" s="14" t="n">
        <v>128.026</v>
      </c>
    </row>
    <row r="27" customFormat="false" ht="20.25" hidden="false" customHeight="true" outlineLevel="0" collapsed="false">
      <c r="A27" s="17" t="s">
        <v>66</v>
      </c>
      <c r="B27" s="18" t="s">
        <v>67</v>
      </c>
      <c r="C27" s="19" t="s">
        <v>68</v>
      </c>
      <c r="D27" s="14" t="n">
        <v>47.874</v>
      </c>
    </row>
    <row r="28" customFormat="false" ht="20.25" hidden="false" customHeight="true" outlineLevel="0" collapsed="false">
      <c r="A28" s="17" t="s">
        <v>69</v>
      </c>
      <c r="B28" s="18" t="s">
        <v>70</v>
      </c>
      <c r="C28" s="19" t="s">
        <v>71</v>
      </c>
      <c r="D28" s="14" t="n">
        <v>165.106</v>
      </c>
    </row>
    <row r="29" customFormat="false" ht="20.25" hidden="false" customHeight="true" outlineLevel="0" collapsed="false">
      <c r="A29" s="17" t="s">
        <v>72</v>
      </c>
      <c r="B29" s="18" t="s">
        <v>73</v>
      </c>
      <c r="C29" s="19" t="s">
        <v>74</v>
      </c>
      <c r="D29" s="14" t="n">
        <v>105.473</v>
      </c>
    </row>
    <row r="30" customFormat="false" ht="20.25" hidden="false" customHeight="true" outlineLevel="0" collapsed="false">
      <c r="A30" s="17" t="s">
        <v>75</v>
      </c>
      <c r="B30" s="18" t="s">
        <v>76</v>
      </c>
      <c r="C30" s="19" t="s">
        <v>77</v>
      </c>
      <c r="D30" s="14" t="n">
        <v>94.27</v>
      </c>
    </row>
    <row r="31" customFormat="false" ht="20.25" hidden="false" customHeight="true" outlineLevel="0" collapsed="false">
      <c r="A31" s="17" t="s">
        <v>78</v>
      </c>
      <c r="B31" s="18" t="s">
        <v>79</v>
      </c>
      <c r="C31" s="19" t="s">
        <v>80</v>
      </c>
      <c r="D31" s="14" t="n">
        <v>98.59</v>
      </c>
    </row>
    <row r="32" customFormat="false" ht="20.25" hidden="false" customHeight="true" outlineLevel="0" collapsed="false">
      <c r="A32" s="17" t="s">
        <v>81</v>
      </c>
      <c r="B32" s="18" t="s">
        <v>82</v>
      </c>
      <c r="C32" s="19" t="s">
        <v>83</v>
      </c>
      <c r="D32" s="14" t="n">
        <v>89.793</v>
      </c>
    </row>
    <row r="33" customFormat="false" ht="20.25" hidden="false" customHeight="true" outlineLevel="0" collapsed="false">
      <c r="A33" s="17" t="s">
        <v>84</v>
      </c>
      <c r="B33" s="18" t="s">
        <v>85</v>
      </c>
      <c r="C33" s="19" t="s">
        <v>86</v>
      </c>
      <c r="D33" s="14" t="n">
        <v>68.962</v>
      </c>
    </row>
    <row r="34" customFormat="false" ht="20.25" hidden="false" customHeight="true" outlineLevel="0" collapsed="false">
      <c r="A34" s="17" t="s">
        <v>87</v>
      </c>
      <c r="B34" s="18" t="s">
        <v>88</v>
      </c>
      <c r="C34" s="19" t="s">
        <v>89</v>
      </c>
      <c r="D34" s="14" t="n">
        <v>73.713</v>
      </c>
    </row>
    <row r="35" customFormat="false" ht="20.25" hidden="false" customHeight="true" outlineLevel="0" collapsed="false">
      <c r="A35" s="17" t="s">
        <v>90</v>
      </c>
      <c r="B35" s="18" t="s">
        <v>91</v>
      </c>
      <c r="C35" s="19" t="s">
        <v>92</v>
      </c>
      <c r="D35" s="14" t="n">
        <v>164.475</v>
      </c>
    </row>
    <row r="36" customFormat="false" ht="20.25" hidden="false" customHeight="true" outlineLevel="0" collapsed="false">
      <c r="A36" s="17" t="s">
        <v>93</v>
      </c>
      <c r="B36" s="18" t="s">
        <v>94</v>
      </c>
      <c r="C36" s="19" t="s">
        <v>95</v>
      </c>
      <c r="D36" s="14" t="n">
        <v>150.266</v>
      </c>
      <c r="I36" s="22"/>
    </row>
    <row r="37" customFormat="false" ht="20.25" hidden="false" customHeight="true" outlineLevel="0" collapsed="false">
      <c r="A37" s="17" t="s">
        <v>96</v>
      </c>
      <c r="B37" s="18" t="s">
        <v>97</v>
      </c>
      <c r="C37" s="19" t="s">
        <v>98</v>
      </c>
      <c r="D37" s="14" t="n">
        <v>89.475</v>
      </c>
      <c r="I37" s="22"/>
    </row>
    <row r="38" customFormat="false" ht="20.25" hidden="false" customHeight="true" outlineLevel="0" collapsed="false">
      <c r="A38" s="17" t="s">
        <v>99</v>
      </c>
      <c r="B38" s="18" t="s">
        <v>100</v>
      </c>
      <c r="C38" s="19" t="s">
        <v>101</v>
      </c>
      <c r="D38" s="14" t="n">
        <v>150.78</v>
      </c>
      <c r="I38" s="22"/>
    </row>
    <row r="39" customFormat="false" ht="20.25" hidden="false" customHeight="true" outlineLevel="0" collapsed="false">
      <c r="A39" s="17" t="s">
        <v>102</v>
      </c>
      <c r="B39" s="18" t="s">
        <v>103</v>
      </c>
      <c r="C39" s="19" t="s">
        <v>104</v>
      </c>
      <c r="D39" s="14" t="n">
        <v>149.557</v>
      </c>
      <c r="I39" s="22"/>
    </row>
    <row r="40" customFormat="false" ht="20.25" hidden="false" customHeight="true" outlineLevel="0" collapsed="false">
      <c r="A40" s="17" t="s">
        <v>105</v>
      </c>
      <c r="B40" s="18" t="s">
        <v>106</v>
      </c>
      <c r="C40" s="19" t="s">
        <v>107</v>
      </c>
      <c r="D40" s="14" t="n">
        <v>40.105</v>
      </c>
    </row>
    <row r="41" customFormat="false" ht="20.25" hidden="false" customHeight="true" outlineLevel="0" collapsed="false">
      <c r="A41" s="17" t="s">
        <v>108</v>
      </c>
      <c r="B41" s="18" t="s">
        <v>109</v>
      </c>
      <c r="C41" s="19" t="s">
        <v>110</v>
      </c>
      <c r="D41" s="14" t="n">
        <v>28.085</v>
      </c>
    </row>
    <row r="42" customFormat="false" ht="20.25" hidden="false" customHeight="true" outlineLevel="0" collapsed="false">
      <c r="A42" s="17" t="s">
        <v>111</v>
      </c>
      <c r="B42" s="18" t="s">
        <v>112</v>
      </c>
      <c r="C42" s="19" t="s">
        <v>113</v>
      </c>
      <c r="D42" s="14" t="n">
        <v>54.395</v>
      </c>
    </row>
    <row r="43" customFormat="false" ht="20.25" hidden="false" customHeight="true" outlineLevel="0" collapsed="false">
      <c r="A43" s="17" t="s">
        <v>114</v>
      </c>
      <c r="B43" s="18" t="s">
        <v>115</v>
      </c>
      <c r="C43" s="19" t="s">
        <v>116</v>
      </c>
      <c r="D43" s="14" t="n">
        <v>13.022</v>
      </c>
    </row>
    <row r="44" customFormat="false" ht="20.25" hidden="false" customHeight="true" outlineLevel="0" collapsed="false">
      <c r="A44" s="23" t="s">
        <v>117</v>
      </c>
      <c r="B44" s="24" t="s">
        <v>118</v>
      </c>
      <c r="C44" s="25" t="s">
        <v>119</v>
      </c>
      <c r="D44" s="26" t="n">
        <v>29.582</v>
      </c>
    </row>
    <row r="45" customFormat="false" ht="1.5" hidden="false" customHeight="true" outlineLevel="0" collapsed="false"/>
    <row r="46" customFormat="false" ht="1.5" hidden="false" customHeight="true" outlineLevel="0" collapsed="false"/>
    <row r="47" customFormat="false" ht="1.5" hidden="false" customHeight="true" outlineLevel="0" collapsed="false"/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27" width="12.12"/>
    <col collapsed="false" customWidth="true" hidden="false" outlineLevel="0" max="2" min="2" style="27" width="38.24"/>
    <col collapsed="false" customWidth="true" hidden="false" outlineLevel="0" max="3" min="3" style="27" width="11.5"/>
    <col collapsed="false" customWidth="true" hidden="false" outlineLevel="0" max="4" min="4" style="28" width="17.62"/>
    <col collapsed="false" customWidth="true" hidden="true" outlineLevel="0" max="5" min="5" style="27" width="0.36"/>
    <col collapsed="false" customWidth="true" hidden="false" outlineLevel="0" max="8" min="6" style="27" width="0.24"/>
    <col collapsed="false" customWidth="false" hidden="false" outlineLevel="0" max="257" min="9" style="27" width="8.99"/>
  </cols>
  <sheetData>
    <row r="1" customFormat="false" ht="12.95" hidden="false" customHeight="true" outlineLevel="0" collapsed="false"/>
    <row r="2" customFormat="false" ht="15.95" hidden="false" customHeight="true" outlineLevel="0" collapsed="false">
      <c r="A2" s="29" t="s">
        <v>120</v>
      </c>
      <c r="B2" s="29"/>
      <c r="C2" s="29"/>
      <c r="D2" s="30"/>
    </row>
    <row r="3" customFormat="false" ht="15" hidden="false" customHeight="true" outlineLevel="0" collapsed="false">
      <c r="A3" s="31" t="s">
        <v>2</v>
      </c>
      <c r="B3" s="32" t="s">
        <v>3</v>
      </c>
      <c r="C3" s="32" t="s">
        <v>4</v>
      </c>
      <c r="D3" s="33" t="s">
        <v>5</v>
      </c>
    </row>
    <row r="4" customFormat="false" ht="15" hidden="false" customHeight="true" outlineLevel="0" collapsed="false">
      <c r="A4" s="31"/>
      <c r="B4" s="32"/>
      <c r="C4" s="32"/>
      <c r="D4" s="33"/>
    </row>
    <row r="5" customFormat="false" ht="21.95" hidden="false" customHeight="true" outlineLevel="0" collapsed="false">
      <c r="A5" s="34" t="s">
        <v>121</v>
      </c>
      <c r="B5" s="35"/>
      <c r="C5" s="35"/>
      <c r="D5" s="36"/>
    </row>
    <row r="6" customFormat="false" ht="21.95" hidden="false" customHeight="true" outlineLevel="0" collapsed="false">
      <c r="A6" s="37" t="s">
        <v>122</v>
      </c>
      <c r="B6" s="38" t="s">
        <v>123</v>
      </c>
      <c r="C6" s="39" t="s">
        <v>124</v>
      </c>
      <c r="D6" s="40" t="n">
        <v>16.351</v>
      </c>
    </row>
    <row r="7" customFormat="false" ht="21.95" hidden="false" customHeight="true" outlineLevel="0" collapsed="false">
      <c r="A7" s="37" t="s">
        <v>125</v>
      </c>
      <c r="B7" s="38" t="s">
        <v>126</v>
      </c>
      <c r="C7" s="39" t="s">
        <v>127</v>
      </c>
      <c r="D7" s="40" t="n">
        <v>23.676</v>
      </c>
    </row>
    <row r="8" customFormat="false" ht="21.95" hidden="false" customHeight="true" outlineLevel="0" collapsed="false">
      <c r="A8" s="37" t="s">
        <v>128</v>
      </c>
      <c r="B8" s="38" t="s">
        <v>129</v>
      </c>
      <c r="C8" s="39" t="s">
        <v>130</v>
      </c>
      <c r="D8" s="40" t="n">
        <v>79.082</v>
      </c>
    </row>
    <row r="9" customFormat="false" ht="21.95" hidden="false" customHeight="true" outlineLevel="0" collapsed="false">
      <c r="A9" s="37" t="s">
        <v>131</v>
      </c>
      <c r="B9" s="38" t="s">
        <v>132</v>
      </c>
      <c r="C9" s="41" t="s">
        <v>133</v>
      </c>
      <c r="D9" s="40" t="n">
        <v>24.246</v>
      </c>
    </row>
    <row r="10" customFormat="false" ht="21.95" hidden="false" customHeight="true" outlineLevel="0" collapsed="false">
      <c r="A10" s="37" t="s">
        <v>134</v>
      </c>
      <c r="B10" s="38" t="s">
        <v>135</v>
      </c>
      <c r="C10" s="41" t="s">
        <v>136</v>
      </c>
      <c r="D10" s="40" t="n">
        <v>12.44</v>
      </c>
    </row>
    <row r="11" customFormat="false" ht="21.95" hidden="false" customHeight="true" outlineLevel="0" collapsed="false">
      <c r="A11" s="37" t="s">
        <v>137</v>
      </c>
      <c r="B11" s="38" t="s">
        <v>138</v>
      </c>
      <c r="C11" s="41" t="s">
        <v>139</v>
      </c>
      <c r="D11" s="40" t="n">
        <v>11.445</v>
      </c>
    </row>
    <row r="12" customFormat="false" ht="21.95" hidden="false" customHeight="true" outlineLevel="0" collapsed="false">
      <c r="A12" s="37" t="s">
        <v>140</v>
      </c>
      <c r="B12" s="38" t="s">
        <v>141</v>
      </c>
      <c r="C12" s="41" t="s">
        <v>142</v>
      </c>
      <c r="D12" s="40" t="n">
        <v>13.971</v>
      </c>
    </row>
    <row r="13" customFormat="false" ht="21.95" hidden="false" customHeight="true" outlineLevel="0" collapsed="false">
      <c r="A13" s="37" t="s">
        <v>143</v>
      </c>
      <c r="B13" s="42" t="s">
        <v>144</v>
      </c>
      <c r="C13" s="43" t="s">
        <v>145</v>
      </c>
      <c r="D13" s="44" t="n">
        <v>18.584</v>
      </c>
    </row>
    <row r="14" customFormat="false" ht="21.95" hidden="false" customHeight="true" outlineLevel="0" collapsed="false">
      <c r="A14" s="37" t="s">
        <v>146</v>
      </c>
      <c r="B14" s="38" t="s">
        <v>147</v>
      </c>
      <c r="C14" s="41" t="s">
        <v>148</v>
      </c>
      <c r="D14" s="40" t="n">
        <v>8.364</v>
      </c>
    </row>
    <row r="15" customFormat="false" ht="21.95" hidden="false" customHeight="true" outlineLevel="0" collapsed="false">
      <c r="A15" s="37" t="s">
        <v>149</v>
      </c>
      <c r="B15" s="38" t="s">
        <v>150</v>
      </c>
      <c r="C15" s="41" t="s">
        <v>151</v>
      </c>
      <c r="D15" s="40" t="n">
        <v>14.078</v>
      </c>
    </row>
    <row r="16" customFormat="false" ht="21.95" hidden="false" customHeight="true" outlineLevel="0" collapsed="false">
      <c r="A16" s="37" t="s">
        <v>152</v>
      </c>
      <c r="B16" s="38" t="s">
        <v>153</v>
      </c>
      <c r="C16" s="41" t="s">
        <v>154</v>
      </c>
      <c r="D16" s="40" t="n">
        <v>6.232</v>
      </c>
    </row>
    <row r="17" customFormat="false" ht="21.95" hidden="false" customHeight="true" outlineLevel="0" collapsed="false">
      <c r="A17" s="37" t="s">
        <v>155</v>
      </c>
      <c r="B17" s="38" t="s">
        <v>156</v>
      </c>
      <c r="C17" s="41" t="s">
        <v>157</v>
      </c>
      <c r="D17" s="40" t="n">
        <v>44.019</v>
      </c>
    </row>
    <row r="18" customFormat="false" ht="21.95" hidden="false" customHeight="true" outlineLevel="0" collapsed="false">
      <c r="A18" s="37" t="s">
        <v>158</v>
      </c>
      <c r="B18" s="38" t="s">
        <v>159</v>
      </c>
      <c r="C18" s="41" t="s">
        <v>160</v>
      </c>
      <c r="D18" s="40" t="n">
        <v>20.941</v>
      </c>
    </row>
    <row r="19" customFormat="false" ht="21.95" hidden="false" customHeight="true" outlineLevel="0" collapsed="false">
      <c r="A19" s="37" t="s">
        <v>161</v>
      </c>
      <c r="B19" s="38" t="s">
        <v>162</v>
      </c>
      <c r="C19" s="41" t="s">
        <v>163</v>
      </c>
      <c r="D19" s="40" t="n">
        <v>34.285</v>
      </c>
    </row>
    <row r="20" customFormat="false" ht="21.95" hidden="false" customHeight="true" outlineLevel="0" collapsed="false">
      <c r="A20" s="37" t="s">
        <v>164</v>
      </c>
      <c r="B20" s="38" t="s">
        <v>165</v>
      </c>
      <c r="C20" s="41" t="s">
        <v>166</v>
      </c>
      <c r="D20" s="40" t="n">
        <v>11.751</v>
      </c>
    </row>
    <row r="21" customFormat="false" ht="21.95" hidden="false" customHeight="true" outlineLevel="0" collapsed="false">
      <c r="A21" s="37" t="s">
        <v>167</v>
      </c>
      <c r="B21" s="38" t="s">
        <v>165</v>
      </c>
      <c r="C21" s="41" t="s">
        <v>168</v>
      </c>
      <c r="D21" s="40" t="n">
        <v>23.533</v>
      </c>
    </row>
    <row r="22" customFormat="false" ht="21.95" hidden="false" customHeight="true" outlineLevel="0" collapsed="false">
      <c r="A22" s="37" t="s">
        <v>169</v>
      </c>
      <c r="B22" s="42" t="s">
        <v>170</v>
      </c>
      <c r="C22" s="43" t="s">
        <v>171</v>
      </c>
      <c r="D22" s="44" t="n">
        <v>24.158</v>
      </c>
    </row>
    <row r="23" s="27" customFormat="true" ht="21.95" hidden="false" customHeight="true" outlineLevel="0" collapsed="false">
      <c r="A23" s="37" t="s">
        <v>172</v>
      </c>
      <c r="B23" s="42" t="s">
        <v>173</v>
      </c>
      <c r="C23" s="43" t="s">
        <v>174</v>
      </c>
      <c r="D23" s="40" t="n">
        <v>23.089</v>
      </c>
    </row>
    <row r="24" s="27" customFormat="true" ht="21.95" hidden="false" customHeight="true" outlineLevel="0" collapsed="false">
      <c r="A24" s="37" t="s">
        <v>175</v>
      </c>
      <c r="B24" s="38" t="s">
        <v>176</v>
      </c>
      <c r="C24" s="41" t="s">
        <v>177</v>
      </c>
      <c r="D24" s="40" t="n">
        <v>17.812</v>
      </c>
    </row>
    <row r="25" s="27" customFormat="true" ht="21.95" hidden="false" customHeight="true" outlineLevel="0" collapsed="false">
      <c r="A25" s="37" t="s">
        <v>178</v>
      </c>
      <c r="B25" s="38" t="s">
        <v>179</v>
      </c>
      <c r="C25" s="41" t="s">
        <v>180</v>
      </c>
      <c r="D25" s="40" t="n">
        <v>21.43</v>
      </c>
    </row>
    <row r="26" s="27" customFormat="true" ht="21.95" hidden="false" customHeight="true" outlineLevel="0" collapsed="false">
      <c r="A26" s="37" t="s">
        <v>181</v>
      </c>
      <c r="B26" s="38" t="s">
        <v>182</v>
      </c>
      <c r="C26" s="41" t="s">
        <v>183</v>
      </c>
      <c r="D26" s="40" t="n">
        <v>15.419</v>
      </c>
    </row>
    <row r="27" s="27" customFormat="true" ht="21.95" hidden="false" customHeight="true" outlineLevel="0" collapsed="false">
      <c r="A27" s="37" t="s">
        <v>184</v>
      </c>
      <c r="B27" s="38" t="s">
        <v>185</v>
      </c>
      <c r="C27" s="41" t="s">
        <v>186</v>
      </c>
      <c r="D27" s="40" t="n">
        <v>25.389</v>
      </c>
    </row>
    <row r="28" s="27" customFormat="true" ht="21.95" hidden="false" customHeight="true" outlineLevel="0" collapsed="false">
      <c r="A28" s="37" t="s">
        <v>187</v>
      </c>
      <c r="B28" s="45" t="s">
        <v>188</v>
      </c>
      <c r="C28" s="41" t="s">
        <v>189</v>
      </c>
      <c r="D28" s="40" t="n">
        <v>23.066</v>
      </c>
    </row>
    <row r="29" s="27" customFormat="true" ht="21.95" hidden="false" customHeight="true" outlineLevel="0" collapsed="false">
      <c r="A29" s="37" t="s">
        <v>190</v>
      </c>
      <c r="B29" s="38" t="s">
        <v>191</v>
      </c>
      <c r="C29" s="41" t="s">
        <v>192</v>
      </c>
      <c r="D29" s="40" t="n">
        <v>24.18</v>
      </c>
    </row>
    <row r="30" s="27" customFormat="true" ht="21.95" hidden="false" customHeight="true" outlineLevel="0" collapsed="false">
      <c r="A30" s="37" t="s">
        <v>193</v>
      </c>
      <c r="B30" s="38" t="s">
        <v>194</v>
      </c>
      <c r="C30" s="41" t="s">
        <v>195</v>
      </c>
      <c r="D30" s="40" t="n">
        <v>13.688</v>
      </c>
    </row>
    <row r="31" s="27" customFormat="true" ht="21.95" hidden="false" customHeight="true" outlineLevel="0" collapsed="false">
      <c r="A31" s="37" t="s">
        <v>196</v>
      </c>
      <c r="B31" s="38" t="s">
        <v>197</v>
      </c>
      <c r="C31" s="41" t="s">
        <v>198</v>
      </c>
      <c r="D31" s="40" t="n">
        <v>17.542</v>
      </c>
    </row>
    <row r="32" s="27" customFormat="true" ht="21.95" hidden="false" customHeight="true" outlineLevel="0" collapsed="false">
      <c r="A32" s="37" t="s">
        <v>199</v>
      </c>
      <c r="B32" s="42" t="s">
        <v>200</v>
      </c>
      <c r="C32" s="43" t="s">
        <v>201</v>
      </c>
      <c r="D32" s="46" t="n">
        <v>12.438</v>
      </c>
    </row>
    <row r="33" customFormat="false" ht="21.95" hidden="false" customHeight="true" outlineLevel="0" collapsed="false">
      <c r="A33" s="37" t="s">
        <v>202</v>
      </c>
      <c r="B33" s="38" t="s">
        <v>203</v>
      </c>
      <c r="C33" s="41" t="s">
        <v>204</v>
      </c>
      <c r="D33" s="40" t="n">
        <v>34.276</v>
      </c>
    </row>
    <row r="34" customFormat="false" ht="21.95" hidden="false" customHeight="true" outlineLevel="0" collapsed="false">
      <c r="A34" s="37" t="s">
        <v>205</v>
      </c>
      <c r="B34" s="38" t="s">
        <v>206</v>
      </c>
      <c r="C34" s="41" t="s">
        <v>207</v>
      </c>
      <c r="D34" s="40" t="n">
        <v>34.579</v>
      </c>
    </row>
    <row r="35" customFormat="false" ht="21.95" hidden="false" customHeight="true" outlineLevel="0" collapsed="false">
      <c r="A35" s="37" t="s">
        <v>208</v>
      </c>
      <c r="B35" s="38" t="s">
        <v>209</v>
      </c>
      <c r="C35" s="41" t="s">
        <v>210</v>
      </c>
      <c r="D35" s="40" t="n">
        <v>4.704</v>
      </c>
    </row>
    <row r="36" customFormat="false" ht="21.95" hidden="false" customHeight="true" outlineLevel="0" collapsed="false">
      <c r="A36" s="37" t="s">
        <v>211</v>
      </c>
      <c r="B36" s="38" t="s">
        <v>212</v>
      </c>
      <c r="C36" s="41" t="s">
        <v>213</v>
      </c>
      <c r="D36" s="40" t="n">
        <v>30.517</v>
      </c>
    </row>
    <row r="37" customFormat="false" ht="21.95" hidden="false" customHeight="true" outlineLevel="0" collapsed="false">
      <c r="A37" s="37" t="s">
        <v>214</v>
      </c>
      <c r="B37" s="38" t="s">
        <v>215</v>
      </c>
      <c r="C37" s="41" t="s">
        <v>216</v>
      </c>
      <c r="D37" s="40" t="n">
        <v>17.667</v>
      </c>
    </row>
    <row r="38" customFormat="false" ht="21.95" hidden="false" customHeight="true" outlineLevel="0" collapsed="false">
      <c r="A38" s="37" t="s">
        <v>217</v>
      </c>
      <c r="B38" s="38" t="s">
        <v>218</v>
      </c>
      <c r="C38" s="41" t="s">
        <v>219</v>
      </c>
      <c r="D38" s="40" t="n">
        <v>28.516</v>
      </c>
    </row>
    <row r="39" customFormat="false" ht="21.95" hidden="false" customHeight="true" outlineLevel="0" collapsed="false">
      <c r="A39" s="37" t="s">
        <v>220</v>
      </c>
      <c r="B39" s="38" t="s">
        <v>221</v>
      </c>
      <c r="C39" s="41" t="s">
        <v>222</v>
      </c>
      <c r="D39" s="40" t="n">
        <v>14.516</v>
      </c>
    </row>
    <row r="40" s="27" customFormat="true" ht="21.95" hidden="false" customHeight="true" outlineLevel="0" collapsed="false">
      <c r="A40" s="47" t="s">
        <v>223</v>
      </c>
      <c r="B40" s="48" t="s">
        <v>224</v>
      </c>
      <c r="C40" s="49" t="s">
        <v>225</v>
      </c>
      <c r="D40" s="50" t="n">
        <v>12.106</v>
      </c>
    </row>
    <row r="41" customFormat="false" ht="15.75" hidden="false" customHeight="false" outlineLevel="0" collapsed="false">
      <c r="D41" s="51"/>
    </row>
    <row r="42" customFormat="false" ht="15.75" hidden="false" customHeight="false" outlineLevel="0" collapsed="false">
      <c r="D42" s="52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9.12"/>
    <col collapsed="false" customWidth="true" hidden="false" outlineLevel="0" max="3" min="3" style="1" width="10.62"/>
    <col collapsed="false" customWidth="true" hidden="false" outlineLevel="0" max="4" min="4" style="53" width="17.74"/>
    <col collapsed="false" customWidth="true" hidden="false" outlineLevel="0" max="5" min="5" style="1" width="4.37"/>
    <col collapsed="false" customWidth="true" hidden="false" outlineLevel="0" max="6" min="6" style="1" width="5.11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23.1" hidden="false" customHeight="true" outlineLevel="0" collapsed="false"/>
    <row r="2" customFormat="false" ht="15.95" hidden="false" customHeight="true" outlineLevel="0" collapsed="false">
      <c r="A2" s="54" t="s">
        <v>226</v>
      </c>
      <c r="B2" s="54"/>
      <c r="C2" s="54"/>
      <c r="D2" s="55"/>
    </row>
    <row r="3" s="27" customFormat="true" ht="15" hidden="false" customHeight="true" outlineLevel="0" collapsed="false">
      <c r="A3" s="31" t="s">
        <v>2</v>
      </c>
      <c r="B3" s="56" t="s">
        <v>3</v>
      </c>
      <c r="C3" s="32" t="s">
        <v>4</v>
      </c>
      <c r="D3" s="57" t="s">
        <v>5</v>
      </c>
    </row>
    <row r="4" s="27" customFormat="true" ht="15" hidden="false" customHeight="true" outlineLevel="0" collapsed="false">
      <c r="A4" s="31"/>
      <c r="B4" s="56"/>
      <c r="C4" s="32"/>
      <c r="D4" s="57"/>
    </row>
    <row r="5" s="27" customFormat="true" ht="20.45" hidden="false" customHeight="true" outlineLevel="0" collapsed="false">
      <c r="A5" s="58" t="s">
        <v>121</v>
      </c>
      <c r="B5" s="58"/>
      <c r="C5" s="59"/>
      <c r="D5" s="60"/>
      <c r="G5" s="61"/>
    </row>
    <row r="6" s="27" customFormat="true" ht="20.45" hidden="false" customHeight="true" outlineLevel="0" collapsed="false">
      <c r="A6" s="62" t="s">
        <v>227</v>
      </c>
      <c r="B6" s="38" t="s">
        <v>228</v>
      </c>
      <c r="C6" s="38" t="s">
        <v>229</v>
      </c>
      <c r="D6" s="63" t="n">
        <v>8.134</v>
      </c>
      <c r="G6" s="61"/>
      <c r="H6" s="64"/>
    </row>
    <row r="7" s="27" customFormat="true" ht="20.45" hidden="false" customHeight="true" outlineLevel="0" collapsed="false">
      <c r="A7" s="62" t="s">
        <v>230</v>
      </c>
      <c r="B7" s="38" t="s">
        <v>231</v>
      </c>
      <c r="C7" s="38" t="s">
        <v>232</v>
      </c>
      <c r="D7" s="63" t="n">
        <v>13.777</v>
      </c>
      <c r="G7" s="61"/>
      <c r="H7" s="64"/>
    </row>
    <row r="8" s="27" customFormat="true" ht="20.45" hidden="false" customHeight="true" outlineLevel="0" collapsed="false">
      <c r="A8" s="62" t="s">
        <v>233</v>
      </c>
      <c r="B8" s="38" t="s">
        <v>234</v>
      </c>
      <c r="C8" s="38" t="s">
        <v>235</v>
      </c>
      <c r="D8" s="63" t="n">
        <v>14.395</v>
      </c>
      <c r="G8" s="61"/>
      <c r="H8" s="64"/>
    </row>
    <row r="9" s="27" customFormat="true" ht="20.45" hidden="false" customHeight="true" outlineLevel="0" collapsed="false">
      <c r="A9" s="62" t="s">
        <v>236</v>
      </c>
      <c r="B9" s="38" t="s">
        <v>237</v>
      </c>
      <c r="C9" s="38" t="s">
        <v>238</v>
      </c>
      <c r="D9" s="63" t="n">
        <v>23.527</v>
      </c>
      <c r="G9" s="61"/>
      <c r="H9" s="64"/>
    </row>
    <row r="10" s="27" customFormat="true" ht="20.45" hidden="false" customHeight="true" outlineLevel="0" collapsed="false">
      <c r="A10" s="62" t="s">
        <v>239</v>
      </c>
      <c r="B10" s="38" t="s">
        <v>240</v>
      </c>
      <c r="C10" s="38" t="s">
        <v>241</v>
      </c>
      <c r="D10" s="63" t="n">
        <v>20.943</v>
      </c>
      <c r="G10" s="61"/>
      <c r="H10" s="64"/>
    </row>
    <row r="11" s="27" customFormat="true" ht="20.45" hidden="false" customHeight="true" outlineLevel="0" collapsed="false">
      <c r="A11" s="62" t="s">
        <v>242</v>
      </c>
      <c r="B11" s="38" t="s">
        <v>243</v>
      </c>
      <c r="C11" s="38" t="s">
        <v>244</v>
      </c>
      <c r="D11" s="63" t="n">
        <v>24.673</v>
      </c>
      <c r="G11" s="61"/>
      <c r="H11" s="64"/>
    </row>
    <row r="12" s="27" customFormat="true" ht="20.45" hidden="false" customHeight="true" outlineLevel="0" collapsed="false">
      <c r="A12" s="62" t="s">
        <v>245</v>
      </c>
      <c r="B12" s="38" t="s">
        <v>246</v>
      </c>
      <c r="C12" s="38" t="s">
        <v>247</v>
      </c>
      <c r="D12" s="63" t="n">
        <v>19.979</v>
      </c>
      <c r="G12" s="61"/>
      <c r="H12" s="64"/>
    </row>
    <row r="13" s="27" customFormat="true" ht="20.45" hidden="false" customHeight="true" outlineLevel="0" collapsed="false">
      <c r="A13" s="62" t="s">
        <v>248</v>
      </c>
      <c r="B13" s="38" t="s">
        <v>249</v>
      </c>
      <c r="C13" s="38" t="s">
        <v>250</v>
      </c>
      <c r="D13" s="63" t="n">
        <v>8.978</v>
      </c>
      <c r="G13" s="61"/>
      <c r="H13" s="64"/>
    </row>
    <row r="14" s="27" customFormat="true" ht="20.45" hidden="false" customHeight="true" outlineLevel="0" collapsed="false">
      <c r="A14" s="62" t="s">
        <v>251</v>
      </c>
      <c r="B14" s="38" t="s">
        <v>252</v>
      </c>
      <c r="C14" s="38" t="s">
        <v>253</v>
      </c>
      <c r="D14" s="63" t="n">
        <v>16.202</v>
      </c>
      <c r="G14" s="61"/>
      <c r="H14" s="64"/>
    </row>
    <row r="15" s="27" customFormat="true" ht="20.45" hidden="false" customHeight="true" outlineLevel="0" collapsed="false">
      <c r="A15" s="62" t="s">
        <v>254</v>
      </c>
      <c r="B15" s="38" t="s">
        <v>255</v>
      </c>
      <c r="C15" s="38" t="s">
        <v>256</v>
      </c>
      <c r="D15" s="63" t="n">
        <v>21.009</v>
      </c>
      <c r="G15" s="61"/>
      <c r="H15" s="64"/>
    </row>
    <row r="16" s="27" customFormat="true" ht="20.45" hidden="false" customHeight="true" outlineLevel="0" collapsed="false">
      <c r="A16" s="62" t="s">
        <v>257</v>
      </c>
      <c r="B16" s="38" t="s">
        <v>258</v>
      </c>
      <c r="C16" s="38" t="s">
        <v>259</v>
      </c>
      <c r="D16" s="63" t="n">
        <v>17.127</v>
      </c>
      <c r="G16" s="61"/>
      <c r="H16" s="64"/>
    </row>
    <row r="17" s="27" customFormat="true" ht="20.45" hidden="false" customHeight="true" outlineLevel="0" collapsed="false">
      <c r="A17" s="62" t="s">
        <v>260</v>
      </c>
      <c r="B17" s="38" t="s">
        <v>261</v>
      </c>
      <c r="C17" s="38" t="s">
        <v>262</v>
      </c>
      <c r="D17" s="63" t="n">
        <v>13.597</v>
      </c>
      <c r="G17" s="61"/>
      <c r="H17" s="64"/>
    </row>
    <row r="18" s="27" customFormat="true" ht="20.45" hidden="false" customHeight="true" outlineLevel="0" collapsed="false">
      <c r="A18" s="62" t="s">
        <v>263</v>
      </c>
      <c r="B18" s="38" t="s">
        <v>264</v>
      </c>
      <c r="C18" s="38" t="s">
        <v>265</v>
      </c>
      <c r="D18" s="63" t="n">
        <v>15.411</v>
      </c>
      <c r="G18" s="61"/>
      <c r="H18" s="64"/>
    </row>
    <row r="19" s="27" customFormat="true" ht="20.45" hidden="false" customHeight="true" outlineLevel="0" collapsed="false">
      <c r="A19" s="62" t="s">
        <v>266</v>
      </c>
      <c r="B19" s="38" t="s">
        <v>267</v>
      </c>
      <c r="C19" s="38" t="s">
        <v>268</v>
      </c>
      <c r="D19" s="63" t="n">
        <v>46.563</v>
      </c>
      <c r="G19" s="61"/>
      <c r="H19" s="64"/>
    </row>
    <row r="20" s="27" customFormat="true" ht="20.45" hidden="false" customHeight="true" outlineLevel="0" collapsed="false">
      <c r="A20" s="62" t="s">
        <v>269</v>
      </c>
      <c r="B20" s="38" t="s">
        <v>270</v>
      </c>
      <c r="C20" s="38" t="s">
        <v>271</v>
      </c>
      <c r="D20" s="63" t="n">
        <v>21.449</v>
      </c>
      <c r="G20" s="61"/>
      <c r="H20" s="64"/>
    </row>
    <row r="21" s="27" customFormat="true" ht="20.45" hidden="false" customHeight="true" outlineLevel="0" collapsed="false">
      <c r="A21" s="62" t="s">
        <v>272</v>
      </c>
      <c r="B21" s="38" t="s">
        <v>273</v>
      </c>
      <c r="C21" s="38" t="s">
        <v>274</v>
      </c>
      <c r="D21" s="63" t="n">
        <v>22.031</v>
      </c>
      <c r="G21" s="61"/>
      <c r="H21" s="64"/>
    </row>
    <row r="22" s="27" customFormat="true" ht="20.45" hidden="false" customHeight="true" outlineLevel="0" collapsed="false">
      <c r="A22" s="62" t="s">
        <v>275</v>
      </c>
      <c r="B22" s="38" t="s">
        <v>276</v>
      </c>
      <c r="C22" s="38" t="s">
        <v>277</v>
      </c>
      <c r="D22" s="63" t="n">
        <v>13.959</v>
      </c>
      <c r="G22" s="61"/>
      <c r="H22" s="64"/>
    </row>
    <row r="23" s="27" customFormat="true" ht="20.45" hidden="false" customHeight="true" outlineLevel="0" collapsed="false">
      <c r="A23" s="62" t="s">
        <v>278</v>
      </c>
      <c r="B23" s="38" t="s">
        <v>279</v>
      </c>
      <c r="C23" s="38" t="s">
        <v>280</v>
      </c>
      <c r="D23" s="63" t="n">
        <v>8.152</v>
      </c>
      <c r="G23" s="61"/>
      <c r="H23" s="64"/>
    </row>
    <row r="24" s="27" customFormat="true" ht="20.45" hidden="false" customHeight="true" outlineLevel="0" collapsed="false">
      <c r="A24" s="62" t="s">
        <v>281</v>
      </c>
      <c r="B24" s="38" t="s">
        <v>282</v>
      </c>
      <c r="C24" s="38" t="s">
        <v>283</v>
      </c>
      <c r="D24" s="63" t="n">
        <v>15.315</v>
      </c>
      <c r="G24" s="61"/>
      <c r="H24" s="64"/>
    </row>
    <row r="25" s="27" customFormat="true" ht="20.45" hidden="false" customHeight="true" outlineLevel="0" collapsed="false">
      <c r="A25" s="62" t="s">
        <v>284</v>
      </c>
      <c r="B25" s="38" t="s">
        <v>285</v>
      </c>
      <c r="C25" s="38" t="s">
        <v>286</v>
      </c>
      <c r="D25" s="63" t="n">
        <v>15.327</v>
      </c>
      <c r="G25" s="61"/>
      <c r="H25" s="64"/>
    </row>
    <row r="26" s="27" customFormat="true" ht="20.45" hidden="false" customHeight="true" outlineLevel="0" collapsed="false">
      <c r="A26" s="62" t="s">
        <v>287</v>
      </c>
      <c r="B26" s="38" t="s">
        <v>288</v>
      </c>
      <c r="C26" s="38" t="s">
        <v>289</v>
      </c>
      <c r="D26" s="63" t="n">
        <v>81.935</v>
      </c>
      <c r="G26" s="61"/>
      <c r="H26" s="64"/>
    </row>
    <row r="27" s="27" customFormat="true" ht="20.45" hidden="false" customHeight="true" outlineLevel="0" collapsed="false">
      <c r="A27" s="62" t="s">
        <v>290</v>
      </c>
      <c r="B27" s="38" t="s">
        <v>291</v>
      </c>
      <c r="C27" s="38" t="s">
        <v>292</v>
      </c>
      <c r="D27" s="63" t="n">
        <v>54.424</v>
      </c>
      <c r="G27" s="61"/>
      <c r="H27" s="64"/>
    </row>
    <row r="28" s="27" customFormat="true" ht="20.45" hidden="false" customHeight="true" outlineLevel="0" collapsed="false">
      <c r="A28" s="62" t="s">
        <v>293</v>
      </c>
      <c r="B28" s="38" t="s">
        <v>294</v>
      </c>
      <c r="C28" s="38" t="s">
        <v>295</v>
      </c>
      <c r="D28" s="63" t="n">
        <v>30.043</v>
      </c>
      <c r="G28" s="61"/>
      <c r="H28" s="64"/>
    </row>
    <row r="29" s="27" customFormat="true" ht="20.45" hidden="false" customHeight="true" outlineLevel="0" collapsed="false">
      <c r="A29" s="62" t="s">
        <v>296</v>
      </c>
      <c r="B29" s="38" t="s">
        <v>297</v>
      </c>
      <c r="C29" s="38" t="s">
        <v>298</v>
      </c>
      <c r="D29" s="63" t="n">
        <v>25.165</v>
      </c>
      <c r="G29" s="61"/>
      <c r="H29" s="64"/>
    </row>
    <row r="30" s="27" customFormat="true" ht="20.45" hidden="false" customHeight="true" outlineLevel="0" collapsed="false">
      <c r="A30" s="62" t="s">
        <v>299</v>
      </c>
      <c r="B30" s="38" t="s">
        <v>300</v>
      </c>
      <c r="C30" s="38" t="s">
        <v>301</v>
      </c>
      <c r="D30" s="63" t="n">
        <v>19.175</v>
      </c>
      <c r="G30" s="61"/>
      <c r="H30" s="64"/>
    </row>
    <row r="31" s="27" customFormat="true" ht="20.45" hidden="false" customHeight="true" outlineLevel="0" collapsed="false">
      <c r="A31" s="62" t="s">
        <v>302</v>
      </c>
      <c r="B31" s="38" t="s">
        <v>303</v>
      </c>
      <c r="C31" s="38" t="s">
        <v>304</v>
      </c>
      <c r="D31" s="63" t="n">
        <v>7.561</v>
      </c>
      <c r="G31" s="61"/>
      <c r="H31" s="64"/>
    </row>
    <row r="32" s="27" customFormat="true" ht="20.45" hidden="false" customHeight="true" outlineLevel="0" collapsed="false">
      <c r="A32" s="62" t="s">
        <v>305</v>
      </c>
      <c r="B32" s="38" t="s">
        <v>306</v>
      </c>
      <c r="C32" s="38" t="s">
        <v>307</v>
      </c>
      <c r="D32" s="63" t="n">
        <v>30.74</v>
      </c>
      <c r="G32" s="61"/>
      <c r="H32" s="64"/>
    </row>
    <row r="33" s="27" customFormat="true" ht="20.45" hidden="false" customHeight="true" outlineLevel="0" collapsed="false">
      <c r="A33" s="62" t="s">
        <v>308</v>
      </c>
      <c r="B33" s="38" t="s">
        <v>309</v>
      </c>
      <c r="C33" s="38" t="s">
        <v>310</v>
      </c>
      <c r="D33" s="63" t="n">
        <v>5.006</v>
      </c>
      <c r="G33" s="61"/>
      <c r="H33" s="64"/>
    </row>
    <row r="34" s="27" customFormat="true" ht="20.45" hidden="false" customHeight="true" outlineLevel="0" collapsed="false">
      <c r="A34" s="62" t="s">
        <v>311</v>
      </c>
      <c r="B34" s="38" t="s">
        <v>312</v>
      </c>
      <c r="C34" s="38" t="s">
        <v>313</v>
      </c>
      <c r="D34" s="63" t="n">
        <v>31.757</v>
      </c>
      <c r="G34" s="61"/>
      <c r="H34" s="64"/>
    </row>
    <row r="35" s="27" customFormat="true" ht="20.45" hidden="false" customHeight="true" outlineLevel="0" collapsed="false">
      <c r="A35" s="62" t="s">
        <v>314</v>
      </c>
      <c r="B35" s="38" t="s">
        <v>315</v>
      </c>
      <c r="C35" s="38" t="s">
        <v>316</v>
      </c>
      <c r="D35" s="63" t="n">
        <v>33.152</v>
      </c>
      <c r="G35" s="61"/>
      <c r="H35" s="64"/>
    </row>
    <row r="36" s="27" customFormat="true" ht="20.45" hidden="false" customHeight="true" outlineLevel="0" collapsed="false">
      <c r="A36" s="62" t="s">
        <v>317</v>
      </c>
      <c r="B36" s="38" t="s">
        <v>318</v>
      </c>
      <c r="C36" s="38" t="s">
        <v>319</v>
      </c>
      <c r="D36" s="63" t="n">
        <v>22.338</v>
      </c>
      <c r="G36" s="61"/>
      <c r="H36" s="64"/>
    </row>
    <row r="37" s="27" customFormat="true" ht="18" hidden="false" customHeight="true" outlineLevel="0" collapsed="false">
      <c r="A37" s="65" t="s">
        <v>320</v>
      </c>
      <c r="B37" s="66" t="s">
        <v>321</v>
      </c>
      <c r="C37" s="66" t="s">
        <v>322</v>
      </c>
      <c r="D37" s="67" t="n">
        <v>27.617</v>
      </c>
      <c r="H37" s="64"/>
    </row>
    <row r="38" s="69" customFormat="true" ht="18" hidden="false" customHeight="true" outlineLevel="0" collapsed="false">
      <c r="A38" s="1"/>
      <c r="B38" s="1"/>
      <c r="C38" s="1"/>
      <c r="D38" s="68"/>
      <c r="E38" s="1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87"/>
    <col collapsed="false" customWidth="true" hidden="false" outlineLevel="0" max="2" min="2" style="1" width="38.62"/>
    <col collapsed="false" customWidth="true" hidden="false" outlineLevel="0" max="3" min="3" style="1" width="10.62"/>
    <col collapsed="false" customWidth="true" hidden="false" outlineLevel="0" max="4" min="4" style="53" width="18.75"/>
    <col collapsed="false" customWidth="true" hidden="false" outlineLevel="0" max="5" min="5" style="1" width="0.74"/>
    <col collapsed="false" customWidth="true" hidden="false" outlineLevel="0" max="7" min="6" style="1" width="0.36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s="27" customFormat="true" ht="23.1" hidden="false" customHeight="true" outlineLevel="0" collapsed="false">
      <c r="D1" s="28"/>
    </row>
    <row r="2" s="27" customFormat="true" ht="15.95" hidden="false" customHeight="true" outlineLevel="0" collapsed="false">
      <c r="A2" s="29" t="s">
        <v>323</v>
      </c>
      <c r="B2" s="29"/>
      <c r="C2" s="29"/>
      <c r="D2" s="30"/>
    </row>
    <row r="3" s="27" customFormat="true" ht="15" hidden="false" customHeight="true" outlineLevel="0" collapsed="false">
      <c r="A3" s="31" t="s">
        <v>2</v>
      </c>
      <c r="B3" s="56" t="s">
        <v>3</v>
      </c>
      <c r="C3" s="56" t="s">
        <v>4</v>
      </c>
      <c r="D3" s="70" t="s">
        <v>5</v>
      </c>
    </row>
    <row r="4" s="27" customFormat="true" ht="15" hidden="false" customHeight="true" outlineLevel="0" collapsed="false">
      <c r="A4" s="31"/>
      <c r="B4" s="56"/>
      <c r="C4" s="56"/>
      <c r="D4" s="70"/>
    </row>
    <row r="5" s="27" customFormat="true" ht="22.5" hidden="false" customHeight="true" outlineLevel="0" collapsed="false">
      <c r="A5" s="38" t="s">
        <v>121</v>
      </c>
      <c r="B5" s="38"/>
      <c r="C5" s="38"/>
      <c r="D5" s="41"/>
    </row>
    <row r="6" s="27" customFormat="true" ht="22.5" hidden="false" customHeight="true" outlineLevel="0" collapsed="false">
      <c r="A6" s="62" t="s">
        <v>324</v>
      </c>
      <c r="B6" s="38" t="s">
        <v>325</v>
      </c>
      <c r="C6" s="38" t="s">
        <v>326</v>
      </c>
      <c r="D6" s="41" t="n">
        <v>19.767</v>
      </c>
      <c r="H6" s="71"/>
    </row>
    <row r="7" s="27" customFormat="true" ht="22.5" hidden="false" customHeight="true" outlineLevel="0" collapsed="false">
      <c r="A7" s="62" t="s">
        <v>327</v>
      </c>
      <c r="B7" s="38" t="s">
        <v>328</v>
      </c>
      <c r="C7" s="38" t="s">
        <v>329</v>
      </c>
      <c r="D7" s="41" t="n">
        <v>6.497</v>
      </c>
      <c r="H7" s="71"/>
    </row>
    <row r="8" s="27" customFormat="true" ht="22.5" hidden="false" customHeight="true" outlineLevel="0" collapsed="false">
      <c r="A8" s="62" t="s">
        <v>330</v>
      </c>
      <c r="B8" s="38" t="s">
        <v>331</v>
      </c>
      <c r="C8" s="38" t="s">
        <v>332</v>
      </c>
      <c r="D8" s="41" t="n">
        <v>12.74</v>
      </c>
      <c r="H8" s="72"/>
    </row>
    <row r="9" s="27" customFormat="true" ht="22.5" hidden="false" customHeight="true" outlineLevel="0" collapsed="false">
      <c r="A9" s="62" t="s">
        <v>333</v>
      </c>
      <c r="B9" s="38" t="s">
        <v>334</v>
      </c>
      <c r="C9" s="38" t="s">
        <v>335</v>
      </c>
      <c r="D9" s="41" t="n">
        <v>15.904</v>
      </c>
      <c r="H9" s="71"/>
    </row>
    <row r="10" s="27" customFormat="true" ht="22.5" hidden="false" customHeight="true" outlineLevel="0" collapsed="false">
      <c r="A10" s="62" t="s">
        <v>336</v>
      </c>
      <c r="B10" s="38" t="s">
        <v>337</v>
      </c>
      <c r="C10" s="38" t="s">
        <v>338</v>
      </c>
      <c r="D10" s="41" t="n">
        <v>19.966</v>
      </c>
      <c r="H10" s="71"/>
    </row>
    <row r="11" s="27" customFormat="true" ht="22.5" hidden="false" customHeight="true" outlineLevel="0" collapsed="false">
      <c r="A11" s="62" t="s">
        <v>339</v>
      </c>
      <c r="B11" s="38" t="s">
        <v>340</v>
      </c>
      <c r="C11" s="38" t="s">
        <v>341</v>
      </c>
      <c r="D11" s="41" t="n">
        <v>14.861</v>
      </c>
      <c r="H11" s="71"/>
    </row>
    <row r="12" s="27" customFormat="true" ht="22.5" hidden="false" customHeight="true" outlineLevel="0" collapsed="false">
      <c r="A12" s="62" t="s">
        <v>342</v>
      </c>
      <c r="B12" s="38" t="s">
        <v>343</v>
      </c>
      <c r="C12" s="38" t="s">
        <v>344</v>
      </c>
      <c r="D12" s="41" t="n">
        <v>14.442</v>
      </c>
      <c r="H12" s="71"/>
    </row>
    <row r="13" s="27" customFormat="true" ht="22.5" hidden="false" customHeight="true" outlineLevel="0" collapsed="false">
      <c r="A13" s="62" t="s">
        <v>345</v>
      </c>
      <c r="B13" s="38" t="s">
        <v>346</v>
      </c>
      <c r="C13" s="38" t="s">
        <v>347</v>
      </c>
      <c r="D13" s="41" t="n">
        <v>18.644</v>
      </c>
      <c r="H13" s="71"/>
    </row>
    <row r="14" s="27" customFormat="true" ht="22.5" hidden="false" customHeight="true" outlineLevel="0" collapsed="false">
      <c r="A14" s="62" t="s">
        <v>348</v>
      </c>
      <c r="B14" s="38" t="s">
        <v>349</v>
      </c>
      <c r="C14" s="38" t="s">
        <v>350</v>
      </c>
      <c r="D14" s="41" t="n">
        <v>15.882</v>
      </c>
      <c r="H14" s="71"/>
    </row>
    <row r="15" s="27" customFormat="true" ht="22.5" hidden="false" customHeight="true" outlineLevel="0" collapsed="false">
      <c r="A15" s="62" t="s">
        <v>351</v>
      </c>
      <c r="B15" s="38" t="s">
        <v>352</v>
      </c>
      <c r="C15" s="38" t="s">
        <v>353</v>
      </c>
      <c r="D15" s="41" t="n">
        <v>13.118</v>
      </c>
      <c r="H15" s="71"/>
    </row>
    <row r="16" s="27" customFormat="true" ht="22.5" hidden="false" customHeight="true" outlineLevel="0" collapsed="false">
      <c r="A16" s="62" t="s">
        <v>354</v>
      </c>
      <c r="B16" s="38" t="s">
        <v>355</v>
      </c>
      <c r="C16" s="38" t="s">
        <v>356</v>
      </c>
      <c r="D16" s="41" t="n">
        <v>16.068</v>
      </c>
      <c r="H16" s="72"/>
    </row>
    <row r="17" s="27" customFormat="true" ht="22.5" hidden="false" customHeight="true" outlineLevel="0" collapsed="false">
      <c r="A17" s="62" t="s">
        <v>357</v>
      </c>
      <c r="B17" s="38" t="s">
        <v>358</v>
      </c>
      <c r="C17" s="38" t="s">
        <v>359</v>
      </c>
      <c r="D17" s="41" t="n">
        <v>12.786</v>
      </c>
      <c r="H17" s="71"/>
    </row>
    <row r="18" s="27" customFormat="true" ht="22.5" hidden="false" customHeight="true" outlineLevel="0" collapsed="false">
      <c r="A18" s="62" t="s">
        <v>360</v>
      </c>
      <c r="B18" s="38" t="s">
        <v>361</v>
      </c>
      <c r="C18" s="38" t="s">
        <v>362</v>
      </c>
      <c r="D18" s="41" t="n">
        <v>10.591</v>
      </c>
      <c r="H18" s="71"/>
    </row>
    <row r="19" s="27" customFormat="true" ht="22.5" hidden="false" customHeight="true" outlineLevel="0" collapsed="false">
      <c r="A19" s="62" t="s">
        <v>363</v>
      </c>
      <c r="B19" s="38" t="s">
        <v>364</v>
      </c>
      <c r="C19" s="38" t="s">
        <v>365</v>
      </c>
      <c r="D19" s="41" t="n">
        <v>33.418</v>
      </c>
      <c r="H19" s="71"/>
    </row>
    <row r="20" s="27" customFormat="true" ht="22.5" hidden="false" customHeight="true" outlineLevel="0" collapsed="false">
      <c r="A20" s="62" t="s">
        <v>366</v>
      </c>
      <c r="B20" s="38" t="s">
        <v>367</v>
      </c>
      <c r="C20" s="38" t="s">
        <v>368</v>
      </c>
      <c r="D20" s="41" t="n">
        <v>29.705</v>
      </c>
      <c r="H20" s="71"/>
    </row>
    <row r="21" s="27" customFormat="true" ht="22.5" hidden="false" customHeight="true" outlineLevel="0" collapsed="false">
      <c r="A21" s="62" t="s">
        <v>369</v>
      </c>
      <c r="B21" s="38" t="s">
        <v>370</v>
      </c>
      <c r="C21" s="38" t="s">
        <v>371</v>
      </c>
      <c r="D21" s="41" t="n">
        <v>8.135</v>
      </c>
      <c r="H21" s="71"/>
    </row>
    <row r="22" s="27" customFormat="true" ht="22.5" hidden="false" customHeight="true" outlineLevel="0" collapsed="false">
      <c r="A22" s="62" t="s">
        <v>372</v>
      </c>
      <c r="B22" s="38" t="s">
        <v>373</v>
      </c>
      <c r="C22" s="38" t="s">
        <v>374</v>
      </c>
      <c r="D22" s="41" t="n">
        <v>19.096</v>
      </c>
      <c r="H22" s="71"/>
    </row>
    <row r="23" s="27" customFormat="true" ht="22.5" hidden="false" customHeight="true" outlineLevel="0" collapsed="false">
      <c r="A23" s="62" t="s">
        <v>375</v>
      </c>
      <c r="B23" s="38" t="s">
        <v>376</v>
      </c>
      <c r="C23" s="38" t="s">
        <v>377</v>
      </c>
      <c r="D23" s="41" t="n">
        <v>9.487</v>
      </c>
      <c r="H23" s="71"/>
    </row>
    <row r="24" s="27" customFormat="true" ht="22.5" hidden="false" customHeight="true" outlineLevel="0" collapsed="false">
      <c r="A24" s="62" t="s">
        <v>378</v>
      </c>
      <c r="B24" s="38" t="s">
        <v>379</v>
      </c>
      <c r="C24" s="38" t="s">
        <v>380</v>
      </c>
      <c r="D24" s="41" t="n">
        <v>15.133</v>
      </c>
      <c r="H24" s="71"/>
    </row>
    <row r="25" s="27" customFormat="true" ht="22.5" hidden="false" customHeight="true" outlineLevel="0" collapsed="false">
      <c r="A25" s="62" t="s">
        <v>381</v>
      </c>
      <c r="B25" s="38" t="s">
        <v>382</v>
      </c>
      <c r="C25" s="38" t="s">
        <v>383</v>
      </c>
      <c r="D25" s="41" t="n">
        <v>12.458</v>
      </c>
      <c r="H25" s="72"/>
    </row>
    <row r="26" s="27" customFormat="true" ht="22.5" hidden="false" customHeight="true" outlineLevel="0" collapsed="false">
      <c r="A26" s="62" t="s">
        <v>384</v>
      </c>
      <c r="B26" s="38" t="s">
        <v>385</v>
      </c>
      <c r="C26" s="38" t="s">
        <v>386</v>
      </c>
      <c r="D26" s="41" t="n">
        <v>17.871</v>
      </c>
      <c r="H26" s="71"/>
    </row>
    <row r="27" s="27" customFormat="true" ht="22.5" hidden="false" customHeight="true" outlineLevel="0" collapsed="false">
      <c r="A27" s="62" t="s">
        <v>387</v>
      </c>
      <c r="B27" s="38" t="s">
        <v>388</v>
      </c>
      <c r="C27" s="38" t="s">
        <v>389</v>
      </c>
      <c r="D27" s="41" t="n">
        <v>5.152</v>
      </c>
      <c r="H27" s="71"/>
    </row>
    <row r="28" s="27" customFormat="true" ht="22.5" hidden="false" customHeight="true" outlineLevel="0" collapsed="false">
      <c r="A28" s="62" t="s">
        <v>390</v>
      </c>
      <c r="B28" s="38" t="s">
        <v>391</v>
      </c>
      <c r="C28" s="38" t="s">
        <v>392</v>
      </c>
      <c r="D28" s="41" t="n">
        <v>13.728</v>
      </c>
      <c r="H28" s="71"/>
    </row>
    <row r="29" s="27" customFormat="true" ht="22.5" hidden="false" customHeight="true" outlineLevel="0" collapsed="false">
      <c r="A29" s="62" t="s">
        <v>393</v>
      </c>
      <c r="B29" s="38" t="s">
        <v>394</v>
      </c>
      <c r="C29" s="38" t="s">
        <v>395</v>
      </c>
      <c r="D29" s="41" t="n">
        <v>25.718</v>
      </c>
      <c r="H29" s="71"/>
    </row>
    <row r="30" s="27" customFormat="true" ht="22.5" hidden="false" customHeight="true" outlineLevel="0" collapsed="false">
      <c r="A30" s="62" t="s">
        <v>396</v>
      </c>
      <c r="B30" s="38" t="s">
        <v>397</v>
      </c>
      <c r="C30" s="38" t="s">
        <v>398</v>
      </c>
      <c r="D30" s="41" t="n">
        <v>26.663</v>
      </c>
      <c r="H30" s="71"/>
    </row>
    <row r="31" s="27" customFormat="true" ht="22.5" hidden="false" customHeight="true" outlineLevel="0" collapsed="false">
      <c r="A31" s="62" t="s">
        <v>399</v>
      </c>
      <c r="B31" s="38" t="s">
        <v>400</v>
      </c>
      <c r="C31" s="38" t="s">
        <v>401</v>
      </c>
      <c r="D31" s="41" t="n">
        <v>6.917</v>
      </c>
      <c r="H31" s="71"/>
    </row>
    <row r="32" s="27" customFormat="true" ht="22.5" hidden="false" customHeight="true" outlineLevel="0" collapsed="false">
      <c r="A32" s="62" t="s">
        <v>402</v>
      </c>
      <c r="B32" s="38" t="s">
        <v>403</v>
      </c>
      <c r="C32" s="38" t="s">
        <v>404</v>
      </c>
      <c r="D32" s="41" t="n">
        <v>14.366</v>
      </c>
      <c r="H32" s="71"/>
    </row>
    <row r="33" s="27" customFormat="true" ht="22.5" hidden="false" customHeight="true" outlineLevel="0" collapsed="false">
      <c r="A33" s="62" t="s">
        <v>405</v>
      </c>
      <c r="B33" s="38" t="s">
        <v>406</v>
      </c>
      <c r="C33" s="38" t="s">
        <v>407</v>
      </c>
      <c r="D33" s="41" t="n">
        <v>6.508</v>
      </c>
      <c r="H33" s="72"/>
    </row>
    <row r="34" s="27" customFormat="true" ht="22.5" hidden="false" customHeight="true" outlineLevel="0" collapsed="false">
      <c r="A34" s="62" t="s">
        <v>408</v>
      </c>
      <c r="B34" s="38" t="s">
        <v>409</v>
      </c>
      <c r="C34" s="38" t="s">
        <v>410</v>
      </c>
      <c r="D34" s="41" t="n">
        <v>28.235</v>
      </c>
      <c r="H34" s="71"/>
    </row>
    <row r="35" s="27" customFormat="true" ht="22.5" hidden="false" customHeight="true" outlineLevel="0" collapsed="false">
      <c r="A35" s="62" t="s">
        <v>411</v>
      </c>
      <c r="B35" s="38" t="s">
        <v>412</v>
      </c>
      <c r="C35" s="38" t="s">
        <v>413</v>
      </c>
      <c r="D35" s="41" t="n">
        <v>20.926</v>
      </c>
      <c r="H35" s="71"/>
    </row>
    <row r="36" s="27" customFormat="true" ht="22.5" hidden="false" customHeight="true" outlineLevel="0" collapsed="false">
      <c r="A36" s="62" t="s">
        <v>414</v>
      </c>
      <c r="B36" s="38" t="s">
        <v>415</v>
      </c>
      <c r="C36" s="38" t="s">
        <v>416</v>
      </c>
      <c r="D36" s="41" t="n">
        <v>17.104</v>
      </c>
      <c r="H36" s="71"/>
    </row>
    <row r="37" s="27" customFormat="true" ht="22.5" hidden="false" customHeight="true" outlineLevel="0" collapsed="false">
      <c r="A37" s="62" t="s">
        <v>417</v>
      </c>
      <c r="B37" s="38" t="s">
        <v>418</v>
      </c>
      <c r="C37" s="38" t="s">
        <v>419</v>
      </c>
      <c r="D37" s="41" t="n">
        <v>10.843</v>
      </c>
      <c r="H37" s="71"/>
    </row>
    <row r="38" s="27" customFormat="true" ht="22.5" hidden="false" customHeight="true" outlineLevel="0" collapsed="false">
      <c r="A38" s="62" t="s">
        <v>420</v>
      </c>
      <c r="B38" s="38" t="s">
        <v>421</v>
      </c>
      <c r="C38" s="38" t="s">
        <v>422</v>
      </c>
      <c r="D38" s="41" t="n">
        <v>19.529</v>
      </c>
      <c r="H38" s="72"/>
    </row>
    <row r="39" s="27" customFormat="true" ht="22.5" hidden="false" customHeight="true" outlineLevel="0" collapsed="false">
      <c r="A39" s="65" t="s">
        <v>423</v>
      </c>
      <c r="B39" s="66" t="s">
        <v>424</v>
      </c>
      <c r="C39" s="66" t="s">
        <v>425</v>
      </c>
      <c r="D39" s="73" t="n">
        <v>10.093</v>
      </c>
      <c r="H39" s="74"/>
    </row>
    <row r="40" s="27" customFormat="true" ht="29.45" hidden="false" customHeight="true" outlineLevel="0" collapsed="false">
      <c r="D40" s="28"/>
    </row>
    <row r="41" customFormat="false" ht="1.5" hidden="false" customHeight="true" outlineLevel="0" collapsed="false"/>
    <row r="42" customFormat="false" ht="1.5" hidden="false" customHeight="true" outlineLevel="0" collapsed="false"/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39.12"/>
    <col collapsed="false" customWidth="true" hidden="false" outlineLevel="0" max="3" min="3" style="1" width="10.62"/>
    <col collapsed="false" customWidth="true" hidden="false" outlineLevel="0" max="4" min="4" style="53" width="16.99"/>
    <col collapsed="false" customWidth="true" hidden="false" outlineLevel="0" max="7" min="5" style="1" width="0.24"/>
    <col collapsed="false" customWidth="false" hidden="false" outlineLevel="0" max="257" min="8" style="1" width="8.99"/>
  </cols>
  <sheetData>
    <row r="1" customFormat="false" ht="15" hidden="false" customHeight="true" outlineLevel="0" collapsed="false"/>
    <row r="2" customFormat="false" ht="15.95" hidden="false" customHeight="true" outlineLevel="0" collapsed="false">
      <c r="A2" s="54" t="s">
        <v>426</v>
      </c>
      <c r="B2" s="54"/>
      <c r="C2" s="54"/>
      <c r="D2" s="55"/>
      <c r="H2" s="75"/>
    </row>
    <row r="3" customFormat="false" ht="15" hidden="false" customHeight="true" outlineLevel="0" collapsed="false">
      <c r="A3" s="5" t="s">
        <v>2</v>
      </c>
      <c r="B3" s="6" t="s">
        <v>3</v>
      </c>
      <c r="C3" s="6" t="s">
        <v>4</v>
      </c>
      <c r="D3" s="76" t="s">
        <v>5</v>
      </c>
    </row>
    <row r="4" customFormat="false" ht="15" hidden="false" customHeight="true" outlineLevel="0" collapsed="false">
      <c r="A4" s="5"/>
      <c r="B4" s="6"/>
      <c r="C4" s="6"/>
      <c r="D4" s="76"/>
    </row>
    <row r="5" s="27" customFormat="true" ht="23.1" hidden="false" customHeight="true" outlineLevel="0" collapsed="false">
      <c r="A5" s="77" t="s">
        <v>121</v>
      </c>
      <c r="B5" s="38"/>
      <c r="C5" s="59"/>
      <c r="D5" s="78"/>
    </row>
    <row r="6" s="27" customFormat="true" ht="23.45" hidden="false" customHeight="true" outlineLevel="0" collapsed="false">
      <c r="A6" s="62" t="s">
        <v>427</v>
      </c>
      <c r="B6" s="38" t="s">
        <v>428</v>
      </c>
      <c r="C6" s="38" t="s">
        <v>429</v>
      </c>
      <c r="D6" s="41" t="n">
        <v>4.029</v>
      </c>
      <c r="H6" s="79"/>
    </row>
    <row r="7" s="27" customFormat="true" ht="23.45" hidden="false" customHeight="true" outlineLevel="0" collapsed="false">
      <c r="A7" s="62" t="s">
        <v>430</v>
      </c>
      <c r="B7" s="38" t="s">
        <v>431</v>
      </c>
      <c r="C7" s="38" t="s">
        <v>432</v>
      </c>
      <c r="D7" s="41" t="n">
        <v>9.951</v>
      </c>
      <c r="H7" s="79"/>
    </row>
    <row r="8" s="27" customFormat="true" ht="23.45" hidden="false" customHeight="true" outlineLevel="0" collapsed="false">
      <c r="A8" s="62" t="s">
        <v>433</v>
      </c>
      <c r="B8" s="38" t="s">
        <v>434</v>
      </c>
      <c r="C8" s="38" t="s">
        <v>435</v>
      </c>
      <c r="D8" s="41" t="n">
        <v>12.842</v>
      </c>
      <c r="H8" s="79"/>
    </row>
    <row r="9" s="27" customFormat="true" ht="23.45" hidden="false" customHeight="true" outlineLevel="0" collapsed="false">
      <c r="A9" s="62" t="s">
        <v>436</v>
      </c>
      <c r="B9" s="38" t="s">
        <v>437</v>
      </c>
      <c r="C9" s="38" t="s">
        <v>438</v>
      </c>
      <c r="D9" s="41" t="n">
        <v>8.751</v>
      </c>
      <c r="H9" s="79"/>
    </row>
    <row r="10" s="27" customFormat="true" ht="23.45" hidden="false" customHeight="true" outlineLevel="0" collapsed="false">
      <c r="A10" s="62" t="s">
        <v>439</v>
      </c>
      <c r="B10" s="38" t="s">
        <v>440</v>
      </c>
      <c r="C10" s="38" t="s">
        <v>441</v>
      </c>
      <c r="D10" s="41" t="n">
        <v>15.802</v>
      </c>
      <c r="H10" s="79"/>
    </row>
    <row r="11" s="27" customFormat="true" ht="23.45" hidden="false" customHeight="true" outlineLevel="0" collapsed="false">
      <c r="A11" s="62" t="s">
        <v>442</v>
      </c>
      <c r="B11" s="38" t="s">
        <v>443</v>
      </c>
      <c r="C11" s="38" t="s">
        <v>444</v>
      </c>
      <c r="D11" s="41" t="n">
        <v>20.929</v>
      </c>
      <c r="H11" s="79"/>
    </row>
    <row r="12" s="27" customFormat="true" ht="23.45" hidden="false" customHeight="true" outlineLevel="0" collapsed="false">
      <c r="A12" s="62" t="s">
        <v>445</v>
      </c>
      <c r="B12" s="38" t="s">
        <v>446</v>
      </c>
      <c r="C12" s="38" t="s">
        <v>447</v>
      </c>
      <c r="D12" s="41" t="n">
        <v>9.19</v>
      </c>
      <c r="H12" s="79"/>
    </row>
    <row r="13" s="27" customFormat="true" ht="23.45" hidden="false" customHeight="true" outlineLevel="0" collapsed="false">
      <c r="A13" s="62" t="s">
        <v>448</v>
      </c>
      <c r="B13" s="38" t="s">
        <v>449</v>
      </c>
      <c r="C13" s="38" t="s">
        <v>450</v>
      </c>
      <c r="D13" s="41" t="n">
        <v>18.208</v>
      </c>
      <c r="H13" s="79"/>
    </row>
    <row r="14" s="27" customFormat="true" ht="23.45" hidden="false" customHeight="true" outlineLevel="0" collapsed="false">
      <c r="A14" s="62" t="s">
        <v>451</v>
      </c>
      <c r="B14" s="38" t="s">
        <v>452</v>
      </c>
      <c r="C14" s="38" t="s">
        <v>453</v>
      </c>
      <c r="D14" s="41" t="n">
        <v>10.439</v>
      </c>
      <c r="H14" s="79"/>
    </row>
    <row r="15" s="27" customFormat="true" ht="23.45" hidden="false" customHeight="true" outlineLevel="0" collapsed="false">
      <c r="A15" s="62" t="s">
        <v>454</v>
      </c>
      <c r="B15" s="38" t="s">
        <v>455</v>
      </c>
      <c r="C15" s="38" t="s">
        <v>456</v>
      </c>
      <c r="D15" s="41" t="n">
        <v>2.503</v>
      </c>
      <c r="H15" s="79"/>
    </row>
    <row r="16" s="27" customFormat="true" ht="23.45" hidden="false" customHeight="true" outlineLevel="0" collapsed="false">
      <c r="A16" s="62" t="s">
        <v>457</v>
      </c>
      <c r="B16" s="38" t="s">
        <v>458</v>
      </c>
      <c r="C16" s="38" t="s">
        <v>459</v>
      </c>
      <c r="D16" s="41" t="n">
        <v>10.154</v>
      </c>
      <c r="H16" s="79"/>
    </row>
    <row r="17" s="27" customFormat="true" ht="23.45" hidden="false" customHeight="true" outlineLevel="0" collapsed="false">
      <c r="A17" s="62" t="s">
        <v>460</v>
      </c>
      <c r="B17" s="38" t="s">
        <v>461</v>
      </c>
      <c r="C17" s="38" t="s">
        <v>462</v>
      </c>
      <c r="D17" s="41" t="n">
        <v>12.223</v>
      </c>
      <c r="H17" s="79"/>
    </row>
    <row r="18" s="27" customFormat="true" ht="23.45" hidden="false" customHeight="true" outlineLevel="0" collapsed="false">
      <c r="A18" s="62" t="s">
        <v>463</v>
      </c>
      <c r="B18" s="38" t="s">
        <v>452</v>
      </c>
      <c r="C18" s="38" t="s">
        <v>464</v>
      </c>
      <c r="D18" s="41" t="n">
        <v>35.988</v>
      </c>
      <c r="H18" s="79"/>
    </row>
    <row r="19" s="27" customFormat="true" ht="23.45" hidden="false" customHeight="true" outlineLevel="0" collapsed="false">
      <c r="A19" s="62" t="s">
        <v>465</v>
      </c>
      <c r="B19" s="38" t="s">
        <v>466</v>
      </c>
      <c r="C19" s="38" t="s">
        <v>467</v>
      </c>
      <c r="D19" s="41" t="n">
        <v>22.867</v>
      </c>
      <c r="H19" s="79"/>
    </row>
    <row r="20" s="27" customFormat="true" ht="23.45" hidden="false" customHeight="true" outlineLevel="0" collapsed="false">
      <c r="A20" s="62" t="s">
        <v>468</v>
      </c>
      <c r="B20" s="38" t="s">
        <v>469</v>
      </c>
      <c r="C20" s="38" t="s">
        <v>470</v>
      </c>
      <c r="D20" s="41" t="n">
        <v>9.477</v>
      </c>
      <c r="H20" s="79"/>
    </row>
    <row r="21" s="27" customFormat="true" ht="23.45" hidden="false" customHeight="true" outlineLevel="0" collapsed="false">
      <c r="A21" s="62" t="s">
        <v>471</v>
      </c>
      <c r="B21" s="38" t="s">
        <v>472</v>
      </c>
      <c r="C21" s="38" t="s">
        <v>473</v>
      </c>
      <c r="D21" s="41" t="n">
        <v>10.395</v>
      </c>
      <c r="H21" s="79"/>
    </row>
    <row r="22" s="27" customFormat="true" ht="23.45" hidden="false" customHeight="true" outlineLevel="0" collapsed="false">
      <c r="A22" s="62" t="s">
        <v>474</v>
      </c>
      <c r="B22" s="38" t="s">
        <v>475</v>
      </c>
      <c r="C22" s="38" t="s">
        <v>476</v>
      </c>
      <c r="D22" s="41" t="n">
        <v>5.886</v>
      </c>
      <c r="H22" s="79"/>
    </row>
    <row r="23" s="27" customFormat="true" ht="23.45" hidden="false" customHeight="true" outlineLevel="0" collapsed="false">
      <c r="A23" s="62" t="s">
        <v>477</v>
      </c>
      <c r="B23" s="38" t="s">
        <v>478</v>
      </c>
      <c r="C23" s="38" t="s">
        <v>479</v>
      </c>
      <c r="D23" s="41" t="n">
        <v>6.886</v>
      </c>
      <c r="H23" s="79"/>
    </row>
    <row r="24" s="27" customFormat="true" ht="23.45" hidden="false" customHeight="true" outlineLevel="0" collapsed="false">
      <c r="A24" s="62" t="s">
        <v>480</v>
      </c>
      <c r="B24" s="38" t="s">
        <v>481</v>
      </c>
      <c r="C24" s="38" t="s">
        <v>482</v>
      </c>
      <c r="D24" s="41" t="n">
        <v>6.568</v>
      </c>
      <c r="H24" s="79"/>
    </row>
    <row r="25" s="27" customFormat="true" ht="23.45" hidden="false" customHeight="true" outlineLevel="0" collapsed="false">
      <c r="A25" s="62" t="s">
        <v>483</v>
      </c>
      <c r="B25" s="38" t="s">
        <v>484</v>
      </c>
      <c r="C25" s="38" t="s">
        <v>485</v>
      </c>
      <c r="D25" s="41" t="n">
        <v>1.375</v>
      </c>
      <c r="H25" s="79"/>
    </row>
    <row r="26" s="27" customFormat="true" ht="23.45" hidden="false" customHeight="true" outlineLevel="0" collapsed="false">
      <c r="A26" s="62" t="s">
        <v>486</v>
      </c>
      <c r="B26" s="38" t="s">
        <v>487</v>
      </c>
      <c r="C26" s="38" t="s">
        <v>488</v>
      </c>
      <c r="D26" s="41" t="n">
        <v>13.448</v>
      </c>
      <c r="H26" s="79"/>
    </row>
    <row r="27" s="27" customFormat="true" ht="23.45" hidden="false" customHeight="true" outlineLevel="0" collapsed="false">
      <c r="A27" s="62" t="s">
        <v>489</v>
      </c>
      <c r="B27" s="38" t="s">
        <v>490</v>
      </c>
      <c r="C27" s="38" t="s">
        <v>491</v>
      </c>
      <c r="D27" s="41" t="n">
        <v>8.949</v>
      </c>
      <c r="H27" s="79"/>
    </row>
    <row r="28" s="27" customFormat="true" ht="23.45" hidden="false" customHeight="true" outlineLevel="0" collapsed="false">
      <c r="A28" s="62" t="s">
        <v>492</v>
      </c>
      <c r="B28" s="38" t="s">
        <v>493</v>
      </c>
      <c r="C28" s="38" t="s">
        <v>494</v>
      </c>
      <c r="D28" s="41" t="n">
        <v>10.464</v>
      </c>
      <c r="H28" s="79"/>
    </row>
    <row r="29" s="27" customFormat="true" ht="23.45" hidden="false" customHeight="true" outlineLevel="0" collapsed="false">
      <c r="A29" s="62" t="s">
        <v>495</v>
      </c>
      <c r="B29" s="38" t="s">
        <v>496</v>
      </c>
      <c r="C29" s="38" t="s">
        <v>497</v>
      </c>
      <c r="D29" s="41" t="n">
        <v>6.742</v>
      </c>
      <c r="H29" s="79"/>
    </row>
    <row r="30" s="27" customFormat="true" ht="23.45" hidden="false" customHeight="true" outlineLevel="0" collapsed="false">
      <c r="A30" s="62" t="s">
        <v>498</v>
      </c>
      <c r="B30" s="38" t="s">
        <v>499</v>
      </c>
      <c r="C30" s="38" t="s">
        <v>500</v>
      </c>
      <c r="D30" s="41" t="n">
        <v>10.758</v>
      </c>
      <c r="H30" s="79"/>
    </row>
    <row r="31" s="27" customFormat="true" ht="23.45" hidden="false" customHeight="true" outlineLevel="0" collapsed="false">
      <c r="A31" s="62" t="s">
        <v>501</v>
      </c>
      <c r="B31" s="38" t="s">
        <v>502</v>
      </c>
      <c r="C31" s="38" t="s">
        <v>503</v>
      </c>
      <c r="D31" s="41" t="n">
        <v>10.677</v>
      </c>
      <c r="H31" s="79"/>
    </row>
    <row r="32" s="27" customFormat="true" ht="23.45" hidden="false" customHeight="true" outlineLevel="0" collapsed="false">
      <c r="A32" s="62" t="s">
        <v>504</v>
      </c>
      <c r="B32" s="38" t="s">
        <v>505</v>
      </c>
      <c r="C32" s="38" t="s">
        <v>506</v>
      </c>
      <c r="D32" s="41" t="n">
        <v>7.436</v>
      </c>
      <c r="H32" s="79"/>
    </row>
    <row r="33" s="27" customFormat="true" ht="19.5" hidden="false" customHeight="true" outlineLevel="0" collapsed="false">
      <c r="A33" s="62" t="s">
        <v>507</v>
      </c>
      <c r="B33" s="38" t="s">
        <v>508</v>
      </c>
      <c r="C33" s="38" t="s">
        <v>509</v>
      </c>
      <c r="D33" s="41" t="n">
        <v>22.5</v>
      </c>
      <c r="H33" s="80"/>
    </row>
    <row r="34" s="27" customFormat="true" ht="26.1" hidden="false" customHeight="true" outlineLevel="0" collapsed="false">
      <c r="A34" s="65" t="s">
        <v>510</v>
      </c>
      <c r="B34" s="66" t="s">
        <v>511</v>
      </c>
      <c r="C34" s="66" t="s">
        <v>512</v>
      </c>
      <c r="D34" s="73" t="n">
        <v>17.291</v>
      </c>
    </row>
    <row r="35" customFormat="false" ht="30" hidden="false" customHeight="true" outlineLevel="0" collapsed="false">
      <c r="D35" s="68"/>
    </row>
  </sheetData>
  <mergeCells count="4"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7.87"/>
    <col collapsed="false" customWidth="true" hidden="false" outlineLevel="0" max="5" min="3" style="1" width="9.36"/>
    <col collapsed="false" customWidth="true" hidden="false" outlineLevel="0" max="6" min="6" style="1" width="8.36"/>
    <col collapsed="false" customWidth="true" hidden="false" outlineLevel="0" max="7" min="7" style="1" width="8.87"/>
    <col collapsed="false" customWidth="true" hidden="false" outlineLevel="0" max="8" min="8" style="1" width="8.36"/>
    <col collapsed="false" customWidth="true" hidden="false" outlineLevel="0" max="11" min="9" style="1" width="9.36"/>
    <col collapsed="false" customWidth="true" hidden="false" outlineLevel="0" max="12" min="12" style="1" width="7.99"/>
    <col collapsed="false" customWidth="true" hidden="false" outlineLevel="0" max="13" min="13" style="1" width="12.36"/>
    <col collapsed="false" customWidth="true" hidden="false" outlineLevel="0" max="14" min="14" style="1" width="18.12"/>
    <col collapsed="false" customWidth="false" hidden="false" outlineLevel="0" max="257" min="15" style="1" width="8.99"/>
  </cols>
  <sheetData>
    <row r="1" customFormat="false" ht="18.75" hidden="false" customHeight="false" outlineLevel="0" collapsed="false">
      <c r="A1" s="3" t="s">
        <v>51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6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false" outlineLevel="0" collapsed="false">
      <c r="A3" s="81" t="s">
        <v>514</v>
      </c>
      <c r="B3" s="82" t="s">
        <v>515</v>
      </c>
      <c r="C3" s="82"/>
      <c r="D3" s="82" t="s">
        <v>516</v>
      </c>
      <c r="E3" s="82"/>
      <c r="F3" s="82" t="s">
        <v>517</v>
      </c>
      <c r="G3" s="82"/>
      <c r="H3" s="82" t="s">
        <v>518</v>
      </c>
      <c r="I3" s="82"/>
      <c r="J3" s="7" t="s">
        <v>519</v>
      </c>
      <c r="K3" s="7"/>
    </row>
    <row r="4" customFormat="false" ht="15.75" hidden="false" customHeight="false" outlineLevel="0" collapsed="false">
      <c r="A4" s="81"/>
      <c r="B4" s="83" t="s">
        <v>520</v>
      </c>
      <c r="C4" s="83" t="s">
        <v>521</v>
      </c>
      <c r="D4" s="83" t="s">
        <v>520</v>
      </c>
      <c r="E4" s="83" t="s">
        <v>521</v>
      </c>
      <c r="F4" s="83" t="s">
        <v>520</v>
      </c>
      <c r="G4" s="83" t="s">
        <v>521</v>
      </c>
      <c r="H4" s="83" t="s">
        <v>520</v>
      </c>
      <c r="I4" s="83" t="s">
        <v>521</v>
      </c>
      <c r="J4" s="83" t="s">
        <v>520</v>
      </c>
      <c r="K4" s="84" t="s">
        <v>521</v>
      </c>
    </row>
    <row r="5" customFormat="false" ht="15.75" hidden="false" customHeight="false" outlineLevel="0" collapsed="false">
      <c r="A5" s="85" t="s">
        <v>6</v>
      </c>
      <c r="B5" s="13" t="n">
        <f aca="false">SUM(B6:B14)</f>
        <v>2171</v>
      </c>
      <c r="C5" s="13" t="n">
        <f aca="false">SUM(C6:C14)</f>
        <v>154831.58</v>
      </c>
      <c r="D5" s="13" t="n">
        <f aca="false">SUM(D6:D14)</f>
        <v>6</v>
      </c>
      <c r="E5" s="13" t="n">
        <f aca="false">SUM(E6:E14)</f>
        <v>6916.04</v>
      </c>
      <c r="F5" s="13" t="n">
        <f aca="false">SUM(F6:F14)</f>
        <v>321</v>
      </c>
      <c r="G5" s="13" t="n">
        <f aca="false">SUM(G6:G14)</f>
        <v>71999.06</v>
      </c>
      <c r="H5" s="13" t="n">
        <f aca="false">SUM(H6:H14)</f>
        <v>1217</v>
      </c>
      <c r="I5" s="13" t="n">
        <f aca="false">SUM(I6:I14)</f>
        <v>63683.56</v>
      </c>
      <c r="J5" s="13" t="n">
        <f aca="false">SUM(J6:J14)</f>
        <v>627</v>
      </c>
      <c r="K5" s="13" t="n">
        <f aca="false">SUM(K6:K14)</f>
        <v>12232.92</v>
      </c>
    </row>
    <row r="6" customFormat="false" ht="15.75" hidden="false" customHeight="false" outlineLevel="0" collapsed="false">
      <c r="A6" s="86" t="s">
        <v>522</v>
      </c>
      <c r="B6" s="13" t="n">
        <v>500</v>
      </c>
      <c r="C6" s="13" t="n">
        <v>24132.56</v>
      </c>
      <c r="D6" s="13"/>
      <c r="E6" s="13"/>
      <c r="F6" s="13" t="n">
        <v>36</v>
      </c>
      <c r="G6" s="13" t="n">
        <v>6381.76</v>
      </c>
      <c r="H6" s="13" t="n">
        <v>288</v>
      </c>
      <c r="I6" s="13" t="n">
        <v>14059.76</v>
      </c>
      <c r="J6" s="13" t="n">
        <v>176</v>
      </c>
      <c r="K6" s="13" t="n">
        <v>3691.04</v>
      </c>
    </row>
    <row r="7" customFormat="false" ht="15.75" hidden="false" customHeight="false" outlineLevel="0" collapsed="false">
      <c r="A7" s="86" t="s">
        <v>523</v>
      </c>
      <c r="B7" s="13" t="n">
        <v>120</v>
      </c>
      <c r="C7" s="13" t="n">
        <v>7117.38</v>
      </c>
      <c r="D7" s="13"/>
      <c r="E7" s="13"/>
      <c r="F7" s="13" t="n">
        <v>32</v>
      </c>
      <c r="G7" s="13" t="n">
        <v>5405.86</v>
      </c>
      <c r="H7" s="13" t="n">
        <v>18</v>
      </c>
      <c r="I7" s="13" t="n">
        <v>1038.6</v>
      </c>
      <c r="J7" s="13" t="n">
        <v>70</v>
      </c>
      <c r="K7" s="13" t="n">
        <v>672.92</v>
      </c>
    </row>
    <row r="8" customFormat="false" ht="15.75" hidden="false" customHeight="false" outlineLevel="0" collapsed="false">
      <c r="A8" s="86" t="s">
        <v>524</v>
      </c>
      <c r="B8" s="13" t="n">
        <v>230</v>
      </c>
      <c r="C8" s="13" t="n">
        <v>9903.24</v>
      </c>
      <c r="D8" s="13"/>
      <c r="E8" s="13"/>
      <c r="F8" s="13" t="n">
        <v>16</v>
      </c>
      <c r="G8" s="13" t="n">
        <v>3175.4</v>
      </c>
      <c r="H8" s="13" t="n">
        <v>126</v>
      </c>
      <c r="I8" s="13" t="n">
        <v>5887.04</v>
      </c>
      <c r="J8" s="13" t="n">
        <v>88</v>
      </c>
      <c r="K8" s="13" t="n">
        <v>840.8</v>
      </c>
    </row>
    <row r="9" customFormat="false" ht="15.75" hidden="false" customHeight="false" outlineLevel="0" collapsed="false">
      <c r="A9" s="86" t="s">
        <v>525</v>
      </c>
      <c r="B9" s="13" t="n">
        <v>448</v>
      </c>
      <c r="C9" s="13" t="n">
        <v>32046.08</v>
      </c>
      <c r="D9" s="13" t="n">
        <v>2</v>
      </c>
      <c r="E9" s="13" t="n">
        <v>2502.36</v>
      </c>
      <c r="F9" s="13" t="n">
        <v>58</v>
      </c>
      <c r="G9" s="13" t="n">
        <v>13800.8</v>
      </c>
      <c r="H9" s="13" t="n">
        <v>182</v>
      </c>
      <c r="I9" s="13" t="n">
        <v>10653.92</v>
      </c>
      <c r="J9" s="13" t="n">
        <v>206</v>
      </c>
      <c r="K9" s="13" t="n">
        <v>5089</v>
      </c>
    </row>
    <row r="10" customFormat="false" ht="15.75" hidden="false" customHeight="false" outlineLevel="0" collapsed="false">
      <c r="A10" s="86" t="s">
        <v>526</v>
      </c>
      <c r="B10" s="13" t="n">
        <v>162</v>
      </c>
      <c r="C10" s="13" t="n">
        <v>13234.52</v>
      </c>
      <c r="D10" s="13"/>
      <c r="E10" s="13"/>
      <c r="F10" s="13" t="n">
        <v>38</v>
      </c>
      <c r="G10" s="13" t="n">
        <v>7657.24</v>
      </c>
      <c r="H10" s="13" t="n">
        <v>74</v>
      </c>
      <c r="I10" s="13" t="n">
        <v>4621.4</v>
      </c>
      <c r="J10" s="13" t="n">
        <v>50</v>
      </c>
      <c r="K10" s="13" t="n">
        <v>955.88</v>
      </c>
    </row>
    <row r="11" customFormat="false" ht="15.75" hidden="false" customHeight="false" outlineLevel="0" collapsed="false">
      <c r="A11" s="86" t="s">
        <v>527</v>
      </c>
      <c r="B11" s="13" t="n">
        <v>120</v>
      </c>
      <c r="C11" s="13" t="n">
        <v>8214.2</v>
      </c>
      <c r="D11" s="13"/>
      <c r="E11" s="13"/>
      <c r="F11" s="13" t="n">
        <v>10</v>
      </c>
      <c r="G11" s="13" t="n">
        <v>3072.16</v>
      </c>
      <c r="H11" s="13" t="n">
        <v>86</v>
      </c>
      <c r="I11" s="13" t="n">
        <v>4529.24</v>
      </c>
      <c r="J11" s="13" t="n">
        <v>24</v>
      </c>
      <c r="K11" s="13" t="n">
        <v>612.8</v>
      </c>
    </row>
    <row r="12" customFormat="false" ht="15.75" hidden="false" customHeight="false" outlineLevel="0" collapsed="false">
      <c r="A12" s="86" t="s">
        <v>528</v>
      </c>
      <c r="B12" s="13" t="n">
        <v>258</v>
      </c>
      <c r="C12" s="13" t="n">
        <v>25664.6</v>
      </c>
      <c r="D12" s="13" t="n">
        <v>4</v>
      </c>
      <c r="E12" s="13" t="n">
        <v>4413.68</v>
      </c>
      <c r="F12" s="13" t="n">
        <v>36</v>
      </c>
      <c r="G12" s="13" t="n">
        <v>10262.84</v>
      </c>
      <c r="H12" s="13" t="n">
        <v>206</v>
      </c>
      <c r="I12" s="13" t="n">
        <v>10635.6</v>
      </c>
      <c r="J12" s="13" t="n">
        <v>12</v>
      </c>
      <c r="K12" s="13" t="n">
        <v>352.48</v>
      </c>
    </row>
    <row r="13" customFormat="false" ht="15.75" hidden="false" customHeight="false" outlineLevel="0" collapsed="false">
      <c r="A13" s="11" t="s">
        <v>529</v>
      </c>
      <c r="B13" s="13" t="n">
        <f aca="false">D13+F13+H13+J13</f>
        <v>213</v>
      </c>
      <c r="C13" s="13" t="n">
        <f aca="false">E13+G13+I13+K13</f>
        <v>16376</v>
      </c>
      <c r="D13" s="13"/>
      <c r="E13" s="13"/>
      <c r="F13" s="13" t="n">
        <v>43</v>
      </c>
      <c r="G13" s="13" t="n">
        <v>7634</v>
      </c>
      <c r="H13" s="13" t="n">
        <v>169</v>
      </c>
      <c r="I13" s="13" t="n">
        <v>8724</v>
      </c>
      <c r="J13" s="13" t="n">
        <v>1</v>
      </c>
      <c r="K13" s="13" t="n">
        <v>18</v>
      </c>
    </row>
    <row r="14" customFormat="false" ht="15.75" hidden="false" customHeight="false" outlineLevel="0" collapsed="false">
      <c r="A14" s="11" t="s">
        <v>530</v>
      </c>
      <c r="B14" s="13" t="n">
        <f aca="false">F14+H14</f>
        <v>120</v>
      </c>
      <c r="C14" s="13" t="n">
        <f aca="false">G14+I14</f>
        <v>18143</v>
      </c>
      <c r="D14" s="13"/>
      <c r="E14" s="13"/>
      <c r="F14" s="13" t="n">
        <v>52</v>
      </c>
      <c r="G14" s="13" t="n">
        <v>14609</v>
      </c>
      <c r="H14" s="13" t="n">
        <f aca="false">46+22</f>
        <v>68</v>
      </c>
      <c r="I14" s="13" t="n">
        <v>3534</v>
      </c>
      <c r="J14" s="13"/>
      <c r="K14" s="13"/>
    </row>
    <row r="15" customFormat="false" ht="15.75" hidden="false" customHeight="false" outlineLevel="0" collapsed="false">
      <c r="A15" s="13" t="s">
        <v>531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5.75" hidden="false" customHeight="false" outlineLevel="0" collapsed="false">
      <c r="A16" s="87" t="s">
        <v>532</v>
      </c>
      <c r="B16" s="13" t="n">
        <f aca="false">F16+H16+J16</f>
        <v>255</v>
      </c>
      <c r="C16" s="13" t="n">
        <f aca="false">G16+I16+K16</f>
        <v>14757.12</v>
      </c>
      <c r="D16" s="13"/>
      <c r="E16" s="13"/>
      <c r="F16" s="13" t="n">
        <f aca="false">F17+F18+F19+F20+F21+F22</f>
        <v>40</v>
      </c>
      <c r="G16" s="13" t="n">
        <f aca="false">G17+G18+G19+G20+G21+G22</f>
        <v>7896.33</v>
      </c>
      <c r="H16" s="13" t="n">
        <f aca="false">H17+H18+H19+H20+H21+H22</f>
        <v>102</v>
      </c>
      <c r="I16" s="13" t="n">
        <f aca="false">I17+I18+I19+I20+I21+I22</f>
        <v>4894.84</v>
      </c>
      <c r="J16" s="13" t="n">
        <f aca="false">J17+J18+J19+J20+J21+J22</f>
        <v>113</v>
      </c>
      <c r="K16" s="13" t="n">
        <f aca="false">K17+K18+K19+K20+K21+K22</f>
        <v>1965.95</v>
      </c>
    </row>
    <row r="17" customFormat="false" ht="15.75" hidden="false" customHeight="false" outlineLevel="0" collapsed="false">
      <c r="A17" s="87" t="s">
        <v>533</v>
      </c>
      <c r="B17" s="13" t="n">
        <f aca="false">F17+H17+J17</f>
        <v>10</v>
      </c>
      <c r="C17" s="13" t="n">
        <f aca="false">G17+I17+K17</f>
        <v>546.1</v>
      </c>
      <c r="D17" s="13"/>
      <c r="E17" s="13"/>
      <c r="F17" s="13" t="n">
        <v>2</v>
      </c>
      <c r="G17" s="13" t="n">
        <v>309.6</v>
      </c>
      <c r="H17" s="13" t="n">
        <v>4</v>
      </c>
      <c r="I17" s="13" t="n">
        <v>163.3</v>
      </c>
      <c r="J17" s="13" t="n">
        <v>4</v>
      </c>
      <c r="K17" s="13" t="n">
        <v>73.2</v>
      </c>
    </row>
    <row r="18" customFormat="false" ht="15.75" hidden="false" customHeight="false" outlineLevel="0" collapsed="false">
      <c r="A18" s="87" t="s">
        <v>534</v>
      </c>
      <c r="B18" s="13" t="n">
        <f aca="false">F18+H18+J18</f>
        <v>63</v>
      </c>
      <c r="C18" s="13" t="n">
        <f aca="false">G18+I18+K18</f>
        <v>4311.01</v>
      </c>
      <c r="D18" s="13"/>
      <c r="E18" s="13"/>
      <c r="F18" s="13" t="n">
        <v>14</v>
      </c>
      <c r="G18" s="13" t="n">
        <v>2380.69</v>
      </c>
      <c r="H18" s="13" t="n">
        <v>32</v>
      </c>
      <c r="I18" s="13" t="n">
        <v>1572.8</v>
      </c>
      <c r="J18" s="13" t="n">
        <v>17</v>
      </c>
      <c r="K18" s="13" t="n">
        <v>357.52</v>
      </c>
    </row>
    <row r="19" customFormat="false" ht="15.75" hidden="false" customHeight="false" outlineLevel="0" collapsed="false">
      <c r="A19" s="17" t="s">
        <v>535</v>
      </c>
      <c r="B19" s="13" t="n">
        <f aca="false">F19+H19+J19</f>
        <v>43</v>
      </c>
      <c r="C19" s="13" t="n">
        <f aca="false">G19+I19+K19</f>
        <v>1464.71</v>
      </c>
      <c r="D19" s="13"/>
      <c r="E19" s="13"/>
      <c r="F19" s="13" t="n">
        <v>4</v>
      </c>
      <c r="G19" s="13" t="n">
        <v>560.06</v>
      </c>
      <c r="H19" s="13" t="n">
        <v>11</v>
      </c>
      <c r="I19" s="13" t="n">
        <v>435.47</v>
      </c>
      <c r="J19" s="13" t="n">
        <v>28</v>
      </c>
      <c r="K19" s="13" t="n">
        <v>469.18</v>
      </c>
    </row>
    <row r="20" customFormat="false" ht="15.75" hidden="false" customHeight="false" outlineLevel="0" collapsed="false">
      <c r="A20" s="17" t="s">
        <v>536</v>
      </c>
      <c r="B20" s="13" t="n">
        <f aca="false">F20+H20+J20</f>
        <v>40</v>
      </c>
      <c r="C20" s="13" t="n">
        <f aca="false">G20+I20+K20</f>
        <v>2353.08</v>
      </c>
      <c r="D20" s="13"/>
      <c r="E20" s="13"/>
      <c r="F20" s="13" t="n">
        <v>8</v>
      </c>
      <c r="G20" s="13" t="n">
        <v>1578</v>
      </c>
      <c r="H20" s="13" t="n">
        <v>7</v>
      </c>
      <c r="I20" s="13" t="n">
        <v>397.35</v>
      </c>
      <c r="J20" s="13" t="n">
        <v>25</v>
      </c>
      <c r="K20" s="13" t="n">
        <v>377.73</v>
      </c>
    </row>
    <row r="21" customFormat="false" ht="15.75" hidden="false" customHeight="false" outlineLevel="0" collapsed="false">
      <c r="A21" s="17" t="s">
        <v>537</v>
      </c>
      <c r="B21" s="13" t="n">
        <f aca="false">F21+H21+J21</f>
        <v>78</v>
      </c>
      <c r="C21" s="13" t="n">
        <f aca="false">G21+I21+K21</f>
        <v>5012.78</v>
      </c>
      <c r="D21" s="13"/>
      <c r="E21" s="13"/>
      <c r="F21" s="13" t="n">
        <v>10</v>
      </c>
      <c r="G21" s="13" t="n">
        <v>2837.8</v>
      </c>
      <c r="H21" s="13" t="n">
        <v>36</v>
      </c>
      <c r="I21" s="13" t="n">
        <v>1611.96</v>
      </c>
      <c r="J21" s="13" t="n">
        <v>32</v>
      </c>
      <c r="K21" s="13" t="n">
        <v>563.02</v>
      </c>
    </row>
    <row r="22" customFormat="false" ht="15.75" hidden="false" customHeight="false" outlineLevel="0" collapsed="false">
      <c r="A22" s="88" t="s">
        <v>538</v>
      </c>
      <c r="B22" s="13" t="n">
        <f aca="false">F22+H22+J22</f>
        <v>21</v>
      </c>
      <c r="C22" s="13" t="n">
        <f aca="false">G22+I22+K22</f>
        <v>1069.44</v>
      </c>
      <c r="D22" s="13"/>
      <c r="E22" s="13"/>
      <c r="F22" s="13" t="n">
        <v>2</v>
      </c>
      <c r="G22" s="13" t="n">
        <v>230.18</v>
      </c>
      <c r="H22" s="13" t="n">
        <v>12</v>
      </c>
      <c r="I22" s="13" t="n">
        <v>713.96</v>
      </c>
      <c r="J22" s="13" t="n">
        <v>7</v>
      </c>
      <c r="K22" s="13" t="n">
        <v>125.3</v>
      </c>
    </row>
    <row r="23" customFormat="false" ht="15.75" hidden="false" customHeight="false" outlineLevel="0" collapsed="false">
      <c r="A23" s="89" t="s">
        <v>539</v>
      </c>
      <c r="B23" s="13" t="n">
        <f aca="false">F23+H23+J23</f>
        <v>525</v>
      </c>
      <c r="C23" s="13" t="n">
        <f aca="false">G23+I23+K23</f>
        <v>26142.67</v>
      </c>
      <c r="D23" s="13"/>
      <c r="E23" s="13"/>
      <c r="F23" s="13" t="n">
        <f aca="false">SUM(F24:F45)</f>
        <v>62</v>
      </c>
      <c r="G23" s="13" t="n">
        <f aca="false">SUM(G24:G45)</f>
        <v>12123.12</v>
      </c>
      <c r="H23" s="13" t="n">
        <f aca="false">SUM(H24:H45)</f>
        <v>190</v>
      </c>
      <c r="I23" s="13" t="n">
        <f aca="false">SUM(I24:I45)</f>
        <v>9367.53</v>
      </c>
      <c r="J23" s="13" t="n">
        <f aca="false">SUM(J24:J45)</f>
        <v>273</v>
      </c>
      <c r="K23" s="13" t="n">
        <f aca="false">SUM(K24:K45)</f>
        <v>4652.02</v>
      </c>
    </row>
    <row r="24" customFormat="false" ht="15.75" hidden="false" customHeight="false" outlineLevel="0" collapsed="false">
      <c r="A24" s="17" t="s">
        <v>540</v>
      </c>
      <c r="B24" s="13" t="n">
        <f aca="false">F24+H24+J24</f>
        <v>32</v>
      </c>
      <c r="C24" s="13" t="n">
        <f aca="false">G24+I24+K24</f>
        <v>1809.92</v>
      </c>
      <c r="D24" s="13"/>
      <c r="E24" s="13"/>
      <c r="F24" s="13" t="n">
        <v>3</v>
      </c>
      <c r="G24" s="13" t="n">
        <v>914.72</v>
      </c>
      <c r="H24" s="13" t="n">
        <v>12</v>
      </c>
      <c r="I24" s="13" t="n">
        <v>583.38</v>
      </c>
      <c r="J24" s="13" t="n">
        <v>17</v>
      </c>
      <c r="K24" s="13" t="n">
        <v>311.82</v>
      </c>
    </row>
    <row r="25" customFormat="false" ht="15" hidden="false" customHeight="true" outlineLevel="0" collapsed="false">
      <c r="A25" s="17" t="s">
        <v>541</v>
      </c>
      <c r="B25" s="13" t="n">
        <f aca="false">F25+H25+J25</f>
        <v>3</v>
      </c>
      <c r="C25" s="13" t="n">
        <f aca="false">G25+I25+K25</f>
        <v>529.67</v>
      </c>
      <c r="D25" s="13"/>
      <c r="E25" s="13"/>
      <c r="F25" s="13" t="n">
        <v>2</v>
      </c>
      <c r="G25" s="13" t="n">
        <v>504.63</v>
      </c>
      <c r="H25" s="13" t="n">
        <v>1</v>
      </c>
      <c r="I25" s="13" t="n">
        <v>25.04</v>
      </c>
      <c r="J25" s="13"/>
      <c r="K25" s="13"/>
    </row>
    <row r="26" customFormat="false" ht="15.75" hidden="false" customHeight="false" outlineLevel="0" collapsed="false">
      <c r="A26" s="17" t="s">
        <v>542</v>
      </c>
      <c r="B26" s="13" t="n">
        <f aca="false">F26+H26+J26</f>
        <v>12</v>
      </c>
      <c r="C26" s="13" t="n">
        <f aca="false">G26+I26+K26</f>
        <v>719.06</v>
      </c>
      <c r="D26" s="13"/>
      <c r="E26" s="13"/>
      <c r="F26" s="13" t="n">
        <v>4</v>
      </c>
      <c r="G26" s="13" t="n">
        <v>559.06</v>
      </c>
      <c r="H26" s="13" t="n">
        <v>1</v>
      </c>
      <c r="I26" s="13" t="n">
        <v>44</v>
      </c>
      <c r="J26" s="13" t="n">
        <v>7</v>
      </c>
      <c r="K26" s="13" t="n">
        <v>116</v>
      </c>
    </row>
    <row r="27" customFormat="false" ht="15.75" hidden="false" customHeight="false" outlineLevel="0" collapsed="false">
      <c r="A27" s="17" t="s">
        <v>543</v>
      </c>
      <c r="B27" s="13" t="n">
        <f aca="false">F27+H27+J27</f>
        <v>31</v>
      </c>
      <c r="C27" s="13" t="n">
        <f aca="false">G27+I27+K27</f>
        <v>1887.14</v>
      </c>
      <c r="D27" s="13"/>
      <c r="E27" s="13"/>
      <c r="F27" s="13" t="n">
        <v>4</v>
      </c>
      <c r="G27" s="13" t="n">
        <v>960.28</v>
      </c>
      <c r="H27" s="13" t="n">
        <v>13</v>
      </c>
      <c r="I27" s="13" t="n">
        <v>662.96</v>
      </c>
      <c r="J27" s="13" t="n">
        <v>14</v>
      </c>
      <c r="K27" s="13" t="n">
        <v>263.9</v>
      </c>
    </row>
    <row r="28" customFormat="false" ht="15.75" hidden="false" customHeight="false" outlineLevel="0" collapsed="false">
      <c r="A28" s="17" t="s">
        <v>544</v>
      </c>
      <c r="B28" s="13" t="n">
        <f aca="false">F28+H28+J28</f>
        <v>6</v>
      </c>
      <c r="C28" s="13" t="n">
        <f aca="false">G28+I28+K28</f>
        <v>229</v>
      </c>
      <c r="D28" s="13"/>
      <c r="E28" s="13"/>
      <c r="F28" s="13"/>
      <c r="G28" s="13"/>
      <c r="H28" s="13" t="n">
        <v>3</v>
      </c>
      <c r="I28" s="13" t="n">
        <v>197</v>
      </c>
      <c r="J28" s="13" t="n">
        <v>3</v>
      </c>
      <c r="K28" s="13" t="n">
        <v>32</v>
      </c>
    </row>
    <row r="29" customFormat="false" ht="15.75" hidden="false" customHeight="false" outlineLevel="0" collapsed="false">
      <c r="A29" s="17" t="s">
        <v>545</v>
      </c>
      <c r="B29" s="13" t="n">
        <f aca="false">F29+H29+J29</f>
        <v>48</v>
      </c>
      <c r="C29" s="13" t="n">
        <f aca="false">G29+I29+K29</f>
        <v>1994.34</v>
      </c>
      <c r="D29" s="13"/>
      <c r="E29" s="13"/>
      <c r="F29" s="13" t="n">
        <v>5</v>
      </c>
      <c r="G29" s="13" t="n">
        <v>861.68</v>
      </c>
      <c r="H29" s="13" t="n">
        <v>17</v>
      </c>
      <c r="I29" s="13" t="n">
        <v>722.44</v>
      </c>
      <c r="J29" s="13" t="n">
        <v>26</v>
      </c>
      <c r="K29" s="13" t="n">
        <v>410.22</v>
      </c>
    </row>
    <row r="30" customFormat="false" ht="15.75" hidden="false" customHeight="false" outlineLevel="0" collapsed="false">
      <c r="A30" s="17" t="s">
        <v>546</v>
      </c>
      <c r="B30" s="13" t="n">
        <f aca="false">F30+H30+J30</f>
        <v>21</v>
      </c>
      <c r="C30" s="13" t="n">
        <f aca="false">G30+I30+K30</f>
        <v>1161.24</v>
      </c>
      <c r="D30" s="13"/>
      <c r="E30" s="13"/>
      <c r="F30" s="13" t="n">
        <v>3</v>
      </c>
      <c r="G30" s="13" t="n">
        <v>383</v>
      </c>
      <c r="H30" s="13" t="n">
        <v>10</v>
      </c>
      <c r="I30" s="13" t="n">
        <v>592.24</v>
      </c>
      <c r="J30" s="13" t="n">
        <v>8</v>
      </c>
      <c r="K30" s="13" t="n">
        <v>186</v>
      </c>
    </row>
    <row r="31" customFormat="false" ht="15.75" hidden="false" customHeight="false" outlineLevel="0" collapsed="false">
      <c r="A31" s="17" t="s">
        <v>547</v>
      </c>
      <c r="B31" s="13" t="n">
        <f aca="false">F31+H31+J31</f>
        <v>18</v>
      </c>
      <c r="C31" s="13" t="n">
        <f aca="false">G31+I31+K31</f>
        <v>499.42</v>
      </c>
      <c r="D31" s="13"/>
      <c r="E31" s="13"/>
      <c r="F31" s="13"/>
      <c r="G31" s="13"/>
      <c r="H31" s="13" t="n">
        <v>5</v>
      </c>
      <c r="I31" s="13" t="n">
        <v>294.06</v>
      </c>
      <c r="J31" s="13" t="n">
        <v>13</v>
      </c>
      <c r="K31" s="13" t="n">
        <v>205.36</v>
      </c>
    </row>
    <row r="32" customFormat="false" ht="15.75" hidden="false" customHeight="false" outlineLevel="0" collapsed="false">
      <c r="A32" s="17" t="s">
        <v>548</v>
      </c>
      <c r="B32" s="13" t="n">
        <f aca="false">F32+H32+J32</f>
        <v>29</v>
      </c>
      <c r="C32" s="13" t="n">
        <f aca="false">G32+I32+K32</f>
        <v>1279.36</v>
      </c>
      <c r="D32" s="13"/>
      <c r="E32" s="13"/>
      <c r="F32" s="13" t="n">
        <v>5</v>
      </c>
      <c r="G32" s="13" t="n">
        <v>709.04</v>
      </c>
      <c r="H32" s="13" t="n">
        <v>7</v>
      </c>
      <c r="I32" s="13" t="n">
        <v>327.12</v>
      </c>
      <c r="J32" s="13" t="n">
        <v>17</v>
      </c>
      <c r="K32" s="13" t="n">
        <v>243.2</v>
      </c>
    </row>
    <row r="33" customFormat="false" ht="15.75" hidden="false" customHeight="false" outlineLevel="0" collapsed="false">
      <c r="A33" s="17" t="s">
        <v>549</v>
      </c>
      <c r="B33" s="13" t="n">
        <f aca="false">F33+H33+J33</f>
        <v>35</v>
      </c>
      <c r="C33" s="13" t="n">
        <f aca="false">G33+I33+K33</f>
        <v>1867.4</v>
      </c>
      <c r="D33" s="13"/>
      <c r="E33" s="13"/>
      <c r="F33" s="13" t="n">
        <v>4</v>
      </c>
      <c r="G33" s="13" t="n">
        <v>682.16</v>
      </c>
      <c r="H33" s="13" t="n">
        <v>14</v>
      </c>
      <c r="I33" s="13" t="n">
        <v>853.62</v>
      </c>
      <c r="J33" s="13" t="n">
        <v>17</v>
      </c>
      <c r="K33" s="13" t="n">
        <v>331.62</v>
      </c>
    </row>
    <row r="34" customFormat="false" ht="15.75" hidden="false" customHeight="false" outlineLevel="0" collapsed="false">
      <c r="A34" s="17" t="s">
        <v>550</v>
      </c>
      <c r="B34" s="13" t="n">
        <f aca="false">F34+H34+J34</f>
        <v>27</v>
      </c>
      <c r="C34" s="13" t="n">
        <f aca="false">G34+I34+K34</f>
        <v>1838.5</v>
      </c>
      <c r="D34" s="13"/>
      <c r="E34" s="13"/>
      <c r="F34" s="13" t="n">
        <v>3</v>
      </c>
      <c r="G34" s="13" t="n">
        <v>1027</v>
      </c>
      <c r="H34" s="13" t="n">
        <v>8</v>
      </c>
      <c r="I34" s="13" t="n">
        <v>418.48</v>
      </c>
      <c r="J34" s="13" t="n">
        <v>16</v>
      </c>
      <c r="K34" s="13" t="n">
        <v>393.02</v>
      </c>
    </row>
    <row r="35" customFormat="false" ht="15.75" hidden="false" customHeight="false" outlineLevel="0" collapsed="false">
      <c r="A35" s="17" t="s">
        <v>551</v>
      </c>
      <c r="B35" s="13" t="n">
        <f aca="false">F35+H35+J35</f>
        <v>6</v>
      </c>
      <c r="C35" s="13" t="n">
        <f aca="false">G35+I35+K35</f>
        <v>121.7</v>
      </c>
      <c r="D35" s="13"/>
      <c r="E35" s="13"/>
      <c r="F35" s="13"/>
      <c r="G35" s="13"/>
      <c r="H35" s="13" t="n">
        <v>1</v>
      </c>
      <c r="I35" s="13" t="n">
        <v>24.5</v>
      </c>
      <c r="J35" s="13" t="n">
        <v>5</v>
      </c>
      <c r="K35" s="13" t="n">
        <v>97.2</v>
      </c>
    </row>
    <row r="36" customFormat="false" ht="15.75" hidden="false" customHeight="false" outlineLevel="0" collapsed="false">
      <c r="A36" s="17" t="s">
        <v>552</v>
      </c>
      <c r="B36" s="13" t="n">
        <f aca="false">F36+H36+J36</f>
        <v>37</v>
      </c>
      <c r="C36" s="13" t="n">
        <f aca="false">G36+I36+K36</f>
        <v>1599.92</v>
      </c>
      <c r="D36" s="13"/>
      <c r="E36" s="13"/>
      <c r="F36" s="13" t="n">
        <v>5</v>
      </c>
      <c r="G36" s="13" t="n">
        <v>679.26</v>
      </c>
      <c r="H36" s="13" t="n">
        <v>13</v>
      </c>
      <c r="I36" s="13" t="n">
        <v>575.06</v>
      </c>
      <c r="J36" s="13" t="n">
        <v>19</v>
      </c>
      <c r="K36" s="13" t="n">
        <v>345.6</v>
      </c>
    </row>
    <row r="37" customFormat="false" ht="15.75" hidden="false" customHeight="false" outlineLevel="0" collapsed="false">
      <c r="A37" s="17" t="s">
        <v>553</v>
      </c>
      <c r="B37" s="13" t="n">
        <f aca="false">F37+H37+J37</f>
        <v>64</v>
      </c>
      <c r="C37" s="13" t="n">
        <f aca="false">G37+I37+K37</f>
        <v>3703.16</v>
      </c>
      <c r="D37" s="13"/>
      <c r="E37" s="13"/>
      <c r="F37" s="13" t="n">
        <v>9</v>
      </c>
      <c r="G37" s="13" t="n">
        <v>2155.62</v>
      </c>
      <c r="H37" s="13" t="n">
        <v>17</v>
      </c>
      <c r="I37" s="13" t="n">
        <v>860.36</v>
      </c>
      <c r="J37" s="13" t="n">
        <v>38</v>
      </c>
      <c r="K37" s="13" t="n">
        <v>687.18</v>
      </c>
    </row>
    <row r="38" customFormat="false" ht="15.75" hidden="false" customHeight="false" outlineLevel="0" collapsed="false">
      <c r="A38" s="17" t="s">
        <v>554</v>
      </c>
      <c r="B38" s="13" t="n">
        <f aca="false">F38+H38+J38</f>
        <v>44</v>
      </c>
      <c r="C38" s="13" t="n">
        <f aca="false">G38+I38+K38</f>
        <v>1758.37</v>
      </c>
      <c r="D38" s="13"/>
      <c r="E38" s="13"/>
      <c r="F38" s="13" t="n">
        <v>5</v>
      </c>
      <c r="G38" s="13" t="n">
        <v>783.28</v>
      </c>
      <c r="H38" s="13" t="n">
        <v>16</v>
      </c>
      <c r="I38" s="13" t="n">
        <v>696.29</v>
      </c>
      <c r="J38" s="13" t="n">
        <v>23</v>
      </c>
      <c r="K38" s="13" t="n">
        <v>278.8</v>
      </c>
    </row>
    <row r="39" customFormat="false" ht="15.75" hidden="false" customHeight="false" outlineLevel="0" collapsed="false">
      <c r="A39" s="17" t="s">
        <v>555</v>
      </c>
      <c r="B39" s="13" t="n">
        <f aca="false">F39+H39+J39</f>
        <v>32</v>
      </c>
      <c r="C39" s="13" t="n">
        <f aca="false">G39+I39+K39</f>
        <v>1309.42</v>
      </c>
      <c r="D39" s="13"/>
      <c r="E39" s="13"/>
      <c r="F39" s="13" t="n">
        <v>2</v>
      </c>
      <c r="G39" s="13" t="n">
        <v>291</v>
      </c>
      <c r="H39" s="13" t="n">
        <v>16</v>
      </c>
      <c r="I39" s="13" t="n">
        <v>795.18</v>
      </c>
      <c r="J39" s="13" t="n">
        <v>14</v>
      </c>
      <c r="K39" s="13" t="n">
        <v>223.24</v>
      </c>
    </row>
    <row r="40" customFormat="false" ht="15.75" hidden="false" customHeight="false" outlineLevel="0" collapsed="false">
      <c r="A40" s="17" t="s">
        <v>556</v>
      </c>
      <c r="B40" s="13" t="n">
        <f aca="false">F40+H40+J40</f>
        <v>59</v>
      </c>
      <c r="C40" s="13" t="n">
        <f aca="false">G40+I40+K40</f>
        <v>2773.99</v>
      </c>
      <c r="D40" s="13"/>
      <c r="E40" s="13"/>
      <c r="F40" s="13" t="n">
        <v>6</v>
      </c>
      <c r="G40" s="13" t="n">
        <v>1255.39</v>
      </c>
      <c r="H40" s="13" t="n">
        <v>23</v>
      </c>
      <c r="I40" s="13" t="n">
        <v>1047.24</v>
      </c>
      <c r="J40" s="13" t="n">
        <v>30</v>
      </c>
      <c r="K40" s="13" t="n">
        <v>471.36</v>
      </c>
    </row>
    <row r="41" customFormat="false" ht="15.75" hidden="false" customHeight="false" outlineLevel="0" collapsed="false">
      <c r="A41" s="17" t="s">
        <v>557</v>
      </c>
      <c r="B41" s="13" t="n">
        <f aca="false">F41+H41+J41</f>
        <v>4</v>
      </c>
      <c r="C41" s="13" t="n">
        <f aca="false">G41+I41+K41</f>
        <v>102</v>
      </c>
      <c r="D41" s="13"/>
      <c r="E41" s="13"/>
      <c r="F41" s="13"/>
      <c r="G41" s="13"/>
      <c r="H41" s="13" t="n">
        <v>2</v>
      </c>
      <c r="I41" s="13" t="n">
        <v>77</v>
      </c>
      <c r="J41" s="13" t="n">
        <v>2</v>
      </c>
      <c r="K41" s="13" t="n">
        <v>25</v>
      </c>
    </row>
    <row r="42" customFormat="false" ht="15.75" hidden="false" customHeight="false" outlineLevel="0" collapsed="false">
      <c r="A42" s="17" t="s">
        <v>558</v>
      </c>
      <c r="B42" s="13" t="n">
        <f aca="false">F42+H42+J42</f>
        <v>3</v>
      </c>
      <c r="C42" s="13" t="n">
        <f aca="false">G42+I42+K42</f>
        <v>75.06</v>
      </c>
      <c r="D42" s="13"/>
      <c r="E42" s="13"/>
      <c r="F42" s="13"/>
      <c r="G42" s="13"/>
      <c r="H42" s="13" t="n">
        <v>3</v>
      </c>
      <c r="I42" s="13" t="n">
        <v>75.06</v>
      </c>
      <c r="J42" s="13"/>
      <c r="K42" s="13"/>
    </row>
    <row r="43" customFormat="false" ht="15.75" hidden="false" customHeight="false" outlineLevel="0" collapsed="false">
      <c r="A43" s="17" t="s">
        <v>559</v>
      </c>
      <c r="B43" s="13" t="n">
        <f aca="false">F43+H43+J43</f>
        <v>8</v>
      </c>
      <c r="C43" s="13" t="n">
        <f aca="false">G43+I43+K43</f>
        <v>548</v>
      </c>
      <c r="D43" s="13"/>
      <c r="E43" s="13"/>
      <c r="F43" s="13" t="n">
        <v>1</v>
      </c>
      <c r="G43" s="13" t="n">
        <v>167</v>
      </c>
      <c r="H43" s="13" t="n">
        <v>6</v>
      </c>
      <c r="I43" s="13" t="n">
        <v>369.5</v>
      </c>
      <c r="J43" s="13" t="n">
        <v>1</v>
      </c>
      <c r="K43" s="13" t="n">
        <v>11.5</v>
      </c>
    </row>
    <row r="44" customFormat="false" ht="15.75" hidden="false" customHeight="false" outlineLevel="0" collapsed="false">
      <c r="A44" s="17" t="s">
        <v>560</v>
      </c>
      <c r="B44" s="13" t="n">
        <f aca="false">F44+H44+J44</f>
        <v>3</v>
      </c>
      <c r="C44" s="13" t="n">
        <f aca="false">G44+I44+K44</f>
        <v>201</v>
      </c>
      <c r="D44" s="13"/>
      <c r="E44" s="13"/>
      <c r="F44" s="13" t="n">
        <v>1</v>
      </c>
      <c r="G44" s="13" t="n">
        <v>190</v>
      </c>
      <c r="H44" s="13"/>
      <c r="I44" s="13"/>
      <c r="J44" s="13" t="n">
        <v>2</v>
      </c>
      <c r="K44" s="13" t="n">
        <v>11</v>
      </c>
    </row>
    <row r="45" customFormat="false" ht="15.75" hidden="false" customHeight="false" outlineLevel="0" collapsed="false">
      <c r="A45" s="17" t="s">
        <v>561</v>
      </c>
      <c r="B45" s="13" t="n">
        <f aca="false">F45+H45+J45</f>
        <v>3</v>
      </c>
      <c r="C45" s="13" t="n">
        <f aca="false">G45+I45+K45</f>
        <v>135</v>
      </c>
      <c r="D45" s="13"/>
      <c r="E45" s="13"/>
      <c r="F45" s="13"/>
      <c r="G45" s="13"/>
      <c r="H45" s="13" t="n">
        <v>2</v>
      </c>
      <c r="I45" s="13" t="n">
        <v>127</v>
      </c>
      <c r="J45" s="13" t="n">
        <v>1</v>
      </c>
      <c r="K45" s="13" t="n">
        <v>8</v>
      </c>
    </row>
    <row r="46" customFormat="false" ht="15.75" hidden="false" customHeight="false" outlineLevel="0" collapsed="false">
      <c r="A46" s="15" t="s">
        <v>562</v>
      </c>
      <c r="B46" s="13" t="n">
        <f aca="false">F46+H46+J46</f>
        <v>583</v>
      </c>
      <c r="C46" s="13" t="n">
        <f aca="false">G46+I46+K46</f>
        <v>22836.33</v>
      </c>
      <c r="D46" s="13"/>
      <c r="E46" s="13"/>
      <c r="F46" s="13" t="n">
        <v>42</v>
      </c>
      <c r="G46" s="13" t="n">
        <v>7730.06</v>
      </c>
      <c r="H46" s="13" t="n">
        <v>198</v>
      </c>
      <c r="I46" s="13" t="n">
        <v>9480.11</v>
      </c>
      <c r="J46" s="13" t="n">
        <v>343</v>
      </c>
      <c r="K46" s="13" t="n">
        <v>5626.16</v>
      </c>
    </row>
    <row r="47" customFormat="false" ht="16.5" hidden="false" customHeight="false" outlineLevel="0" collapsed="false">
      <c r="A47" s="90" t="s">
        <v>563</v>
      </c>
      <c r="B47" s="91" t="n">
        <f aca="false">F47+H47+J47</f>
        <v>875</v>
      </c>
      <c r="C47" s="91" t="n">
        <f aca="false">G47+I47+K47</f>
        <v>28999.4</v>
      </c>
      <c r="D47" s="91"/>
      <c r="E47" s="91"/>
      <c r="F47" s="91" t="n">
        <v>44</v>
      </c>
      <c r="G47" s="91" t="n">
        <v>6868.12</v>
      </c>
      <c r="H47" s="91" t="n">
        <v>257</v>
      </c>
      <c r="I47" s="91" t="n">
        <v>12283.77</v>
      </c>
      <c r="J47" s="91" t="n">
        <v>574</v>
      </c>
      <c r="K47" s="91" t="n">
        <v>9847.51</v>
      </c>
    </row>
    <row r="52" customFormat="false" ht="15.75" hidden="false" customHeight="false" outlineLevel="0" collapsed="false"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</row>
    <row r="53" customFormat="false" ht="15.75" hidden="false" customHeight="false" outlineLevel="0" collapsed="false"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2"/>
      <c r="M53" s="92"/>
    </row>
    <row r="54" customFormat="false" ht="15.75" hidden="false" customHeight="false" outlineLevel="0" collapsed="false"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2"/>
      <c r="M54" s="92"/>
    </row>
    <row r="55" customFormat="false" ht="15.75" hidden="false" customHeight="false" outlineLevel="0" collapsed="false"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</row>
    <row r="56" customFormat="false" ht="15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</row>
    <row r="57" customFormat="false" ht="15.75" hidden="false" customHeight="false" outlineLevel="0" collapsed="false">
      <c r="B57" s="92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2"/>
    </row>
    <row r="58" customFormat="false" ht="15.75" hidden="false" customHeight="false" outlineLevel="0" collapsed="false">
      <c r="B58" s="92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2"/>
    </row>
    <row r="59" customFormat="false" ht="15.75" hidden="false" customHeight="false" outlineLevel="0" collapsed="false">
      <c r="B59" s="92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2"/>
    </row>
    <row r="60" customFormat="false" ht="15.75" hidden="false" customHeight="false" outlineLevel="0" collapsed="false">
      <c r="B60" s="92"/>
      <c r="C60" s="94"/>
      <c r="D60" s="94"/>
      <c r="E60" s="94"/>
      <c r="F60" s="94"/>
      <c r="G60" s="94"/>
      <c r="H60" s="94"/>
      <c r="I60" s="94"/>
      <c r="J60" s="94"/>
      <c r="K60" s="94"/>
      <c r="L60" s="94"/>
      <c r="M60" s="92"/>
    </row>
    <row r="61" customFormat="false" ht="15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</row>
    <row r="62" customFormat="false" ht="15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</row>
    <row r="63" customFormat="false" ht="15.75" hidden="false" customHeight="false" outlineLevel="0" collapsed="false">
      <c r="B63" s="92"/>
      <c r="C63" s="92"/>
      <c r="D63" s="92"/>
      <c r="E63" s="94"/>
      <c r="F63" s="94"/>
      <c r="G63" s="94"/>
      <c r="H63" s="94"/>
      <c r="I63" s="94"/>
      <c r="J63" s="94"/>
      <c r="K63" s="92"/>
      <c r="L63" s="92"/>
      <c r="M63" s="92"/>
    </row>
    <row r="64" customFormat="false" ht="15.75" hidden="false" customHeight="false" outlineLevel="0" collapsed="false">
      <c r="B64" s="92"/>
      <c r="C64" s="92"/>
      <c r="D64" s="92"/>
      <c r="E64" s="92"/>
      <c r="F64" s="92"/>
      <c r="G64" s="93"/>
      <c r="H64" s="93"/>
      <c r="I64" s="93"/>
      <c r="J64" s="93"/>
      <c r="K64" s="92"/>
      <c r="L64" s="92"/>
      <c r="M64" s="92"/>
    </row>
    <row r="65" customFormat="false" ht="15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</row>
    <row r="66" customFormat="false" ht="15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</row>
    <row r="67" customFormat="false" ht="15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</row>
    <row r="68" customFormat="false" ht="15.75" hidden="false" customHeight="false" outlineLevel="0" collapsed="false">
      <c r="B68" s="92"/>
      <c r="C68" s="92"/>
      <c r="D68" s="92"/>
      <c r="E68" s="94"/>
      <c r="F68" s="94"/>
      <c r="G68" s="94"/>
      <c r="H68" s="94"/>
      <c r="I68" s="94"/>
      <c r="J68" s="94"/>
      <c r="K68" s="92"/>
      <c r="L68" s="92"/>
      <c r="M68" s="92"/>
    </row>
    <row r="69" customFormat="false" ht="15.75" hidden="false" customHeight="false" outlineLevel="0" collapsed="false">
      <c r="B69" s="92"/>
      <c r="C69" s="92"/>
      <c r="D69" s="92"/>
      <c r="E69" s="93"/>
      <c r="F69" s="93"/>
      <c r="G69" s="93"/>
      <c r="H69" s="93"/>
      <c r="I69" s="93"/>
      <c r="J69" s="93"/>
      <c r="K69" s="92"/>
      <c r="L69" s="92"/>
      <c r="M69" s="92"/>
    </row>
  </sheetData>
  <mergeCells count="8">
    <mergeCell ref="A1:K1"/>
    <mergeCell ref="A2:K2"/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8" width="22.62"/>
    <col collapsed="false" customWidth="true" hidden="false" outlineLevel="0" max="7" min="2" style="75" width="8.11"/>
    <col collapsed="false" customWidth="true" hidden="false" outlineLevel="0" max="8" min="8" style="95" width="8.11"/>
    <col collapsed="false" customWidth="true" hidden="false" outlineLevel="0" max="11" min="9" style="75" width="0.24"/>
  </cols>
  <sheetData>
    <row r="1" customFormat="false" ht="23.1" hidden="false" customHeight="true" outlineLevel="0" collapsed="false">
      <c r="A1" s="3" t="s">
        <v>564</v>
      </c>
      <c r="B1" s="3"/>
      <c r="C1" s="3"/>
      <c r="D1" s="3"/>
      <c r="E1" s="3"/>
      <c r="F1" s="3"/>
      <c r="G1" s="3"/>
      <c r="H1" s="3"/>
    </row>
    <row r="2" customFormat="false" ht="15.95" hidden="false" customHeight="true" outlineLevel="0" collapsed="false">
      <c r="B2" s="68"/>
      <c r="C2" s="68"/>
      <c r="D2" s="68"/>
      <c r="E2" s="68"/>
      <c r="F2" s="68"/>
      <c r="G2" s="68"/>
      <c r="H2" s="96"/>
    </row>
    <row r="3" customFormat="false" ht="30" hidden="false" customHeight="true" outlineLevel="0" collapsed="false">
      <c r="A3" s="5" t="s">
        <v>565</v>
      </c>
      <c r="B3" s="97" t="s">
        <v>566</v>
      </c>
      <c r="C3" s="97" t="s">
        <v>567</v>
      </c>
      <c r="D3" s="97" t="s">
        <v>568</v>
      </c>
      <c r="E3" s="98" t="s">
        <v>569</v>
      </c>
      <c r="F3" s="98" t="s">
        <v>570</v>
      </c>
      <c r="G3" s="98" t="s">
        <v>571</v>
      </c>
      <c r="H3" s="98" t="s">
        <v>572</v>
      </c>
    </row>
    <row r="4" customFormat="false" ht="50.1" hidden="false" customHeight="true" outlineLevel="0" collapsed="false">
      <c r="A4" s="99" t="s">
        <v>573</v>
      </c>
      <c r="B4" s="100"/>
      <c r="C4" s="100"/>
      <c r="D4" s="100"/>
      <c r="E4" s="101"/>
      <c r="F4" s="101"/>
      <c r="G4" s="101"/>
      <c r="H4" s="101"/>
    </row>
    <row r="5" customFormat="false" ht="50.1" hidden="false" customHeight="true" outlineLevel="0" collapsed="false">
      <c r="A5" s="102" t="s">
        <v>574</v>
      </c>
      <c r="B5" s="103" t="n">
        <v>7308</v>
      </c>
      <c r="C5" s="103" t="n">
        <v>13560</v>
      </c>
      <c r="D5" s="103" t="n">
        <v>17362</v>
      </c>
      <c r="E5" s="104" t="n">
        <v>11291</v>
      </c>
      <c r="F5" s="104" t="n">
        <v>6107</v>
      </c>
      <c r="G5" s="104" t="n">
        <v>4482</v>
      </c>
      <c r="H5" s="104" t="n">
        <v>1839</v>
      </c>
      <c r="M5" s="105"/>
    </row>
    <row r="6" customFormat="false" ht="50.1" hidden="false" customHeight="true" outlineLevel="0" collapsed="false">
      <c r="A6" s="99" t="s">
        <v>575</v>
      </c>
      <c r="B6" s="103" t="n">
        <v>7308</v>
      </c>
      <c r="C6" s="103" t="n">
        <v>13555</v>
      </c>
      <c r="D6" s="103" t="n">
        <v>17350</v>
      </c>
      <c r="E6" s="104" t="n">
        <v>11288</v>
      </c>
      <c r="F6" s="104" t="n">
        <v>6107</v>
      </c>
      <c r="G6" s="104" t="n">
        <v>4482</v>
      </c>
      <c r="H6" s="104" t="n">
        <v>1839</v>
      </c>
      <c r="M6" s="105"/>
    </row>
    <row r="7" customFormat="false" ht="50.1" hidden="false" customHeight="true" outlineLevel="0" collapsed="false">
      <c r="A7" s="99" t="s">
        <v>576</v>
      </c>
      <c r="B7" s="103"/>
      <c r="C7" s="103" t="n">
        <v>5</v>
      </c>
      <c r="D7" s="103" t="n">
        <v>12</v>
      </c>
      <c r="E7" s="104" t="n">
        <v>3</v>
      </c>
      <c r="F7" s="104" t="n">
        <v>0</v>
      </c>
      <c r="G7" s="104" t="n">
        <v>0</v>
      </c>
      <c r="H7" s="104" t="n">
        <v>0</v>
      </c>
      <c r="M7" s="105"/>
    </row>
    <row r="8" customFormat="false" ht="50.1" hidden="false" customHeight="true" outlineLevel="0" collapsed="false">
      <c r="A8" s="102" t="s">
        <v>577</v>
      </c>
      <c r="B8" s="103" t="n">
        <v>3963.18</v>
      </c>
      <c r="C8" s="103" t="n">
        <v>15981</v>
      </c>
      <c r="D8" s="103" t="n">
        <v>11708</v>
      </c>
      <c r="E8" s="104" t="n">
        <v>18952</v>
      </c>
      <c r="F8" s="104" t="n">
        <f aca="false">F9+F10</f>
        <v>18424.72</v>
      </c>
      <c r="G8" s="104" t="n">
        <f aca="false">G9+G10</f>
        <v>19706</v>
      </c>
      <c r="H8" s="104" t="n">
        <f aca="false">H9+H10</f>
        <v>19464.4113</v>
      </c>
      <c r="M8" s="105"/>
    </row>
    <row r="9" customFormat="false" ht="50.1" hidden="false" customHeight="true" outlineLevel="0" collapsed="false">
      <c r="A9" s="99" t="s">
        <v>575</v>
      </c>
      <c r="B9" s="103" t="n">
        <v>3696</v>
      </c>
      <c r="C9" s="103" t="n">
        <v>15107</v>
      </c>
      <c r="D9" s="103" t="n">
        <v>8736</v>
      </c>
      <c r="E9" s="104" t="n">
        <v>14018</v>
      </c>
      <c r="F9" s="104" t="n">
        <v>13472</v>
      </c>
      <c r="G9" s="104" t="n">
        <v>14499</v>
      </c>
      <c r="H9" s="104" t="n">
        <v>14772</v>
      </c>
    </row>
    <row r="10" customFormat="false" ht="50.1" hidden="false" customHeight="true" outlineLevel="0" collapsed="false">
      <c r="A10" s="99" t="s">
        <v>576</v>
      </c>
      <c r="B10" s="103" t="n">
        <v>260</v>
      </c>
      <c r="C10" s="103" t="n">
        <v>874</v>
      </c>
      <c r="D10" s="103" t="n">
        <v>2972</v>
      </c>
      <c r="E10" s="104" t="n">
        <v>4934</v>
      </c>
      <c r="F10" s="104" t="n">
        <v>4952.72</v>
      </c>
      <c r="G10" s="104" t="n">
        <v>5207</v>
      </c>
      <c r="H10" s="104" t="n">
        <v>4692.4113</v>
      </c>
    </row>
    <row r="11" customFormat="false" ht="50.1" hidden="false" customHeight="true" outlineLevel="0" collapsed="false">
      <c r="A11" s="99" t="s">
        <v>578</v>
      </c>
      <c r="B11" s="100"/>
      <c r="C11" s="100"/>
      <c r="D11" s="100"/>
      <c r="E11" s="104"/>
      <c r="F11" s="104"/>
      <c r="G11" s="104"/>
      <c r="H11" s="104"/>
    </row>
    <row r="12" customFormat="false" ht="50.1" hidden="false" customHeight="true" outlineLevel="0" collapsed="false">
      <c r="A12" s="102" t="s">
        <v>579</v>
      </c>
      <c r="B12" s="103" t="n">
        <v>259321</v>
      </c>
      <c r="C12" s="103" t="n">
        <v>862743.5</v>
      </c>
      <c r="D12" s="103" t="n">
        <v>784248</v>
      </c>
      <c r="E12" s="106" t="n">
        <v>902395</v>
      </c>
      <c r="F12" s="104" t="n">
        <v>407010</v>
      </c>
      <c r="G12" s="104" t="n">
        <v>359525</v>
      </c>
      <c r="H12" s="104" t="n">
        <v>119340</v>
      </c>
    </row>
    <row r="13" customFormat="false" ht="50.1" hidden="false" customHeight="true" outlineLevel="0" collapsed="false">
      <c r="A13" s="99" t="s">
        <v>575</v>
      </c>
      <c r="B13" s="103" t="n">
        <v>259321</v>
      </c>
      <c r="C13" s="103" t="n">
        <v>861597</v>
      </c>
      <c r="D13" s="103" t="n">
        <v>784248</v>
      </c>
      <c r="E13" s="104" t="n">
        <v>902359</v>
      </c>
      <c r="F13" s="104" t="n">
        <v>407010</v>
      </c>
      <c r="G13" s="104" t="n">
        <v>359525</v>
      </c>
      <c r="H13" s="104" t="n">
        <v>119340</v>
      </c>
    </row>
    <row r="14" customFormat="false" ht="50.1" hidden="false" customHeight="true" outlineLevel="0" collapsed="false">
      <c r="A14" s="99" t="s">
        <v>580</v>
      </c>
      <c r="B14" s="103"/>
      <c r="C14" s="103" t="n">
        <v>147</v>
      </c>
      <c r="D14" s="103" t="n">
        <v>282</v>
      </c>
      <c r="E14" s="104" t="n">
        <v>36</v>
      </c>
      <c r="F14" s="104" t="n">
        <v>0</v>
      </c>
      <c r="G14" s="104" t="n">
        <v>0</v>
      </c>
      <c r="H14" s="104" t="n">
        <v>0</v>
      </c>
    </row>
    <row r="15" customFormat="false" ht="50.1" hidden="false" customHeight="true" outlineLevel="0" collapsed="false">
      <c r="A15" s="102" t="s">
        <v>581</v>
      </c>
      <c r="B15" s="103" t="n">
        <v>319438</v>
      </c>
      <c r="C15" s="103" t="n">
        <v>4228362</v>
      </c>
      <c r="D15" s="103" t="n">
        <v>4161164</v>
      </c>
      <c r="E15" s="104" t="n">
        <v>7144718</v>
      </c>
      <c r="F15" s="104" t="n">
        <f aca="false">F16+F17</f>
        <v>6798593</v>
      </c>
      <c r="G15" s="104" t="n">
        <f aca="false">G16+G17</f>
        <v>7654836</v>
      </c>
      <c r="H15" s="104" t="n">
        <f aca="false">H16+H17</f>
        <v>7507785.26296769</v>
      </c>
    </row>
    <row r="16" customFormat="false" ht="50.1" hidden="false" customHeight="true" outlineLevel="0" collapsed="false">
      <c r="A16" s="99" t="s">
        <v>575</v>
      </c>
      <c r="B16" s="103" t="n">
        <v>239125</v>
      </c>
      <c r="C16" s="103" t="n">
        <v>3512684</v>
      </c>
      <c r="D16" s="103" t="n">
        <v>1493697</v>
      </c>
      <c r="E16" s="104" t="n">
        <v>2704298</v>
      </c>
      <c r="F16" s="104" t="n">
        <v>2218989</v>
      </c>
      <c r="G16" s="104" t="n">
        <v>2968248</v>
      </c>
      <c r="H16" s="104" t="n">
        <v>3373449.26296769</v>
      </c>
    </row>
    <row r="17" customFormat="false" ht="50.1" hidden="false" customHeight="true" outlineLevel="0" collapsed="false">
      <c r="A17" s="107" t="s">
        <v>576</v>
      </c>
      <c r="B17" s="108" t="n">
        <v>80000</v>
      </c>
      <c r="C17" s="108" t="n">
        <v>715678</v>
      </c>
      <c r="D17" s="109" t="n">
        <v>2667467</v>
      </c>
      <c r="E17" s="110" t="n">
        <v>4440420</v>
      </c>
      <c r="F17" s="110" t="n">
        <v>4579604</v>
      </c>
      <c r="G17" s="110" t="n">
        <v>4686588</v>
      </c>
      <c r="H17" s="110" t="n">
        <v>4134336</v>
      </c>
    </row>
    <row r="18" customFormat="false" ht="1.5" hidden="false" customHeight="true" outlineLevel="0" collapsed="false"/>
    <row r="19" customFormat="false" ht="1.5" hidden="false" customHeight="true" outlineLevel="0" collapsed="false"/>
    <row r="20" customFormat="false" ht="1.5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28" activePane="bottomLeft" state="frozen"/>
      <selection pane="topLeft" activeCell="A1" activeCellId="0" sqref="A1"/>
      <selection pane="bottomLeft" activeCell="A1" activeCellId="0" sqref="A1:I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7.87"/>
    <col collapsed="false" customWidth="true" hidden="false" outlineLevel="0" max="2" min="2" style="75" width="10.37"/>
    <col collapsed="false" customWidth="true" hidden="false" outlineLevel="0" max="3" min="3" style="75" width="7.99"/>
    <col collapsed="false" customWidth="true" hidden="false" outlineLevel="0" max="4" min="4" style="75" width="8.87"/>
    <col collapsed="false" customWidth="true" hidden="false" outlineLevel="0" max="5" min="5" style="75" width="10.74"/>
    <col collapsed="false" customWidth="true" hidden="false" outlineLevel="0" max="6" min="6" style="75" width="8.24"/>
    <col collapsed="false" customWidth="true" hidden="false" outlineLevel="0" max="7" min="7" style="75" width="8.62"/>
    <col collapsed="false" customWidth="true" hidden="false" outlineLevel="0" max="8" min="8" style="75" width="8.74"/>
    <col collapsed="false" customWidth="true" hidden="false" outlineLevel="0" max="9" min="9" style="75" width="8.24"/>
    <col collapsed="false" customWidth="true" hidden="false" outlineLevel="0" max="12" min="10" style="75" width="0.24"/>
  </cols>
  <sheetData>
    <row r="1" customFormat="false" ht="20.1" hidden="false" customHeight="true" outlineLevel="0" collapsed="false">
      <c r="A1" s="3" t="s">
        <v>582</v>
      </c>
      <c r="B1" s="3"/>
      <c r="C1" s="3"/>
      <c r="D1" s="3"/>
      <c r="E1" s="3"/>
      <c r="F1" s="3"/>
      <c r="G1" s="3"/>
      <c r="H1" s="3"/>
      <c r="I1" s="3"/>
    </row>
    <row r="2" customFormat="false" ht="17.25" hidden="false" customHeight="true" outlineLevel="0" collapsed="false">
      <c r="A2" s="5" t="s">
        <v>583</v>
      </c>
      <c r="B2" s="111" t="s">
        <v>584</v>
      </c>
      <c r="C2" s="112"/>
      <c r="D2" s="112"/>
      <c r="E2" s="111" t="s">
        <v>585</v>
      </c>
      <c r="F2" s="112"/>
      <c r="G2" s="112"/>
      <c r="H2" s="112"/>
      <c r="I2" s="113" t="s">
        <v>586</v>
      </c>
    </row>
    <row r="3" customFormat="false" ht="24.95" hidden="false" customHeight="true" outlineLevel="0" collapsed="false">
      <c r="A3" s="5"/>
      <c r="B3" s="111"/>
      <c r="C3" s="114" t="s">
        <v>587</v>
      </c>
      <c r="D3" s="115" t="s">
        <v>588</v>
      </c>
      <c r="E3" s="111"/>
      <c r="F3" s="115" t="s">
        <v>587</v>
      </c>
      <c r="G3" s="115" t="s">
        <v>588</v>
      </c>
      <c r="H3" s="115" t="s">
        <v>589</v>
      </c>
      <c r="I3" s="113"/>
    </row>
    <row r="4" customFormat="false" ht="19.35" hidden="false" customHeight="true" outlineLevel="0" collapsed="false">
      <c r="A4" s="116" t="n">
        <v>1982</v>
      </c>
      <c r="B4" s="100" t="n">
        <v>39529</v>
      </c>
      <c r="C4" s="117"/>
      <c r="D4" s="100" t="n">
        <v>39529</v>
      </c>
      <c r="E4" s="100" t="n">
        <v>19926</v>
      </c>
      <c r="F4" s="100" t="n">
        <v>340</v>
      </c>
      <c r="G4" s="100" t="n">
        <v>17778</v>
      </c>
      <c r="H4" s="100" t="n">
        <v>1808</v>
      </c>
      <c r="I4" s="118" t="n">
        <v>381</v>
      </c>
    </row>
    <row r="5" customFormat="false" ht="19.35" hidden="false" customHeight="true" outlineLevel="0" collapsed="false">
      <c r="A5" s="116" t="n">
        <v>1983</v>
      </c>
      <c r="B5" s="100" t="n">
        <v>46210</v>
      </c>
      <c r="C5" s="117"/>
      <c r="D5" s="100" t="n">
        <v>46210</v>
      </c>
      <c r="E5" s="100" t="n">
        <v>22848</v>
      </c>
      <c r="F5" s="100" t="n">
        <v>434</v>
      </c>
      <c r="G5" s="100" t="n">
        <v>19812</v>
      </c>
      <c r="H5" s="100" t="n">
        <v>2602</v>
      </c>
      <c r="I5" s="118" t="n">
        <v>380</v>
      </c>
    </row>
    <row r="6" customFormat="false" ht="19.35" hidden="false" customHeight="true" outlineLevel="0" collapsed="false">
      <c r="A6" s="116" t="n">
        <v>1984</v>
      </c>
      <c r="B6" s="100" t="n">
        <v>54859</v>
      </c>
      <c r="C6" s="117"/>
      <c r="D6" s="100" t="n">
        <v>54859</v>
      </c>
      <c r="E6" s="100" t="n">
        <v>31769</v>
      </c>
      <c r="F6" s="100" t="n">
        <v>492</v>
      </c>
      <c r="G6" s="100" t="n">
        <v>25202</v>
      </c>
      <c r="H6" s="100" t="n">
        <v>6075</v>
      </c>
      <c r="I6" s="118" t="n">
        <v>504</v>
      </c>
    </row>
    <row r="7" customFormat="false" ht="19.35" hidden="false" customHeight="true" outlineLevel="0" collapsed="false">
      <c r="A7" s="116" t="n">
        <v>1985</v>
      </c>
      <c r="B7" s="100" t="n">
        <v>57507</v>
      </c>
      <c r="C7" s="117"/>
      <c r="D7" s="100" t="n">
        <v>57507</v>
      </c>
      <c r="E7" s="100" t="n">
        <v>39160</v>
      </c>
      <c r="F7" s="100" t="n">
        <v>542</v>
      </c>
      <c r="G7" s="100" t="n">
        <v>28557</v>
      </c>
      <c r="H7" s="100" t="n">
        <v>10061</v>
      </c>
      <c r="I7" s="118" t="n">
        <v>585</v>
      </c>
    </row>
    <row r="8" customFormat="false" ht="19.35" hidden="false" customHeight="true" outlineLevel="0" collapsed="false">
      <c r="A8" s="116" t="n">
        <v>1986</v>
      </c>
      <c r="B8" s="100" t="n">
        <v>112511</v>
      </c>
      <c r="C8" s="117"/>
      <c r="D8" s="100" t="n">
        <v>112511</v>
      </c>
      <c r="E8" s="100" t="n">
        <v>38576</v>
      </c>
      <c r="F8" s="100" t="n">
        <v>636</v>
      </c>
      <c r="G8" s="100" t="n">
        <v>26271</v>
      </c>
      <c r="H8" s="100" t="n">
        <v>11669</v>
      </c>
      <c r="I8" s="118" t="n">
        <v>627</v>
      </c>
    </row>
    <row r="9" customFormat="false" ht="19.35" hidden="false" customHeight="true" outlineLevel="0" collapsed="false">
      <c r="A9" s="116" t="n">
        <v>1987</v>
      </c>
      <c r="B9" s="100" t="n">
        <v>145044</v>
      </c>
      <c r="C9" s="117"/>
      <c r="D9" s="100" t="n">
        <v>145044</v>
      </c>
      <c r="E9" s="100" t="n">
        <v>51648</v>
      </c>
      <c r="F9" s="100" t="n">
        <v>798</v>
      </c>
      <c r="G9" s="100" t="n">
        <v>37899</v>
      </c>
      <c r="H9" s="100" t="n">
        <v>11955</v>
      </c>
      <c r="I9" s="118" t="n">
        <v>775</v>
      </c>
    </row>
    <row r="10" customFormat="false" ht="19.35" hidden="false" customHeight="true" outlineLevel="0" collapsed="false">
      <c r="A10" s="116" t="n">
        <v>1988</v>
      </c>
      <c r="B10" s="100" t="n">
        <v>144288</v>
      </c>
      <c r="C10" s="117"/>
      <c r="D10" s="100" t="n">
        <v>144288</v>
      </c>
      <c r="E10" s="100" t="n">
        <v>53167</v>
      </c>
      <c r="F10" s="100" t="n">
        <v>773</v>
      </c>
      <c r="G10" s="100" t="n">
        <v>35673</v>
      </c>
      <c r="H10" s="100" t="n">
        <v>16721</v>
      </c>
      <c r="I10" s="118" t="n">
        <v>924</v>
      </c>
    </row>
    <row r="11" customFormat="false" ht="19.35" hidden="false" customHeight="true" outlineLevel="0" collapsed="false">
      <c r="A11" s="116" t="n">
        <v>1989</v>
      </c>
      <c r="B11" s="100" t="n">
        <v>183281</v>
      </c>
      <c r="C11" s="100" t="n">
        <v>213</v>
      </c>
      <c r="D11" s="100" t="n">
        <v>183068</v>
      </c>
      <c r="E11" s="100" t="n">
        <v>78977</v>
      </c>
      <c r="F11" s="100" t="n">
        <v>620</v>
      </c>
      <c r="G11" s="100" t="n">
        <v>58934</v>
      </c>
      <c r="H11" s="100" t="n">
        <v>19423</v>
      </c>
      <c r="I11" s="118" t="n">
        <v>1007</v>
      </c>
    </row>
    <row r="12" customFormat="false" ht="19.35" hidden="false" customHeight="true" outlineLevel="0" collapsed="false">
      <c r="A12" s="116" t="n">
        <v>1990</v>
      </c>
      <c r="B12" s="100" t="n">
        <v>175187</v>
      </c>
      <c r="C12" s="100" t="n">
        <v>82</v>
      </c>
      <c r="D12" s="100" t="n">
        <v>175105</v>
      </c>
      <c r="E12" s="100" t="n">
        <v>100004</v>
      </c>
      <c r="F12" s="100" t="n">
        <v>518</v>
      </c>
      <c r="G12" s="100" t="n">
        <v>78144</v>
      </c>
      <c r="H12" s="100" t="n">
        <v>21342</v>
      </c>
      <c r="I12" s="118" t="n">
        <v>1180</v>
      </c>
    </row>
    <row r="13" customFormat="false" ht="19.35" hidden="false" customHeight="true" outlineLevel="0" collapsed="false">
      <c r="A13" s="116" t="n">
        <v>1991</v>
      </c>
      <c r="B13" s="100" t="n">
        <v>165791</v>
      </c>
      <c r="C13" s="100" t="n">
        <v>225</v>
      </c>
      <c r="D13" s="100" t="n">
        <v>165566</v>
      </c>
      <c r="E13" s="100" t="n">
        <v>97219</v>
      </c>
      <c r="F13" s="100" t="n">
        <v>593</v>
      </c>
      <c r="G13" s="100" t="n">
        <v>76475</v>
      </c>
      <c r="H13" s="100" t="n">
        <v>20151</v>
      </c>
      <c r="I13" s="118" t="n">
        <v>2169</v>
      </c>
    </row>
    <row r="14" customFormat="false" ht="19.35" hidden="false" customHeight="true" outlineLevel="0" collapsed="false">
      <c r="A14" s="116" t="n">
        <v>1992</v>
      </c>
      <c r="B14" s="100" t="n">
        <v>182782</v>
      </c>
      <c r="C14" s="100" t="n">
        <v>434</v>
      </c>
      <c r="D14" s="100" t="n">
        <v>182348</v>
      </c>
      <c r="E14" s="100" t="n">
        <v>98935</v>
      </c>
      <c r="F14" s="100" t="n">
        <v>668</v>
      </c>
      <c r="G14" s="100" t="n">
        <v>78326</v>
      </c>
      <c r="H14" s="100" t="n">
        <v>19941</v>
      </c>
      <c r="I14" s="118" t="n">
        <v>2697</v>
      </c>
    </row>
    <row r="15" customFormat="false" ht="19.35" hidden="false" customHeight="true" outlineLevel="0" collapsed="false">
      <c r="A15" s="116" t="n">
        <v>1993</v>
      </c>
      <c r="B15" s="100" t="n">
        <v>193091</v>
      </c>
      <c r="C15" s="100" t="n">
        <v>98</v>
      </c>
      <c r="D15" s="100" t="n">
        <v>192993</v>
      </c>
      <c r="E15" s="100" t="n">
        <v>108999</v>
      </c>
      <c r="F15" s="100" t="n">
        <v>795</v>
      </c>
      <c r="G15" s="100" t="n">
        <v>85647</v>
      </c>
      <c r="H15" s="100" t="n">
        <v>22557</v>
      </c>
      <c r="I15" s="118" t="n">
        <v>3667</v>
      </c>
    </row>
    <row r="16" customFormat="false" ht="19.35" hidden="false" customHeight="true" outlineLevel="0" collapsed="false">
      <c r="A16" s="116" t="n">
        <v>1994</v>
      </c>
      <c r="B16" s="100" t="n">
        <v>198304</v>
      </c>
      <c r="C16" s="100" t="n">
        <v>396</v>
      </c>
      <c r="D16" s="100" t="n">
        <v>197908</v>
      </c>
      <c r="E16" s="100" t="n">
        <v>129609</v>
      </c>
      <c r="F16" s="100" t="n">
        <v>897</v>
      </c>
      <c r="G16" s="100" t="n">
        <v>105439</v>
      </c>
      <c r="H16" s="100" t="n">
        <v>23273</v>
      </c>
      <c r="I16" s="118" t="n">
        <v>5845</v>
      </c>
    </row>
    <row r="17" customFormat="false" ht="19.35" hidden="false" customHeight="true" outlineLevel="0" collapsed="false">
      <c r="A17" s="116" t="n">
        <v>1995</v>
      </c>
      <c r="B17" s="100" t="n">
        <v>203260</v>
      </c>
      <c r="C17" s="100" t="n">
        <v>377</v>
      </c>
      <c r="D17" s="100" t="n">
        <v>202883</v>
      </c>
      <c r="E17" s="100" t="n">
        <v>132202</v>
      </c>
      <c r="F17" s="100" t="n">
        <v>952</v>
      </c>
      <c r="G17" s="100" t="n">
        <v>107111</v>
      </c>
      <c r="H17" s="100" t="n">
        <v>24139</v>
      </c>
      <c r="I17" s="118" t="n">
        <v>10113</v>
      </c>
    </row>
    <row r="18" customFormat="false" ht="19.35" hidden="false" customHeight="true" outlineLevel="0" collapsed="false">
      <c r="A18" s="116" t="n">
        <v>1996</v>
      </c>
      <c r="B18" s="100" t="n">
        <v>217550</v>
      </c>
      <c r="C18" s="100" t="n">
        <v>444</v>
      </c>
      <c r="D18" s="100" t="n">
        <v>217106</v>
      </c>
      <c r="E18" s="100" t="n">
        <v>135020</v>
      </c>
      <c r="F18" s="100" t="n">
        <v>579</v>
      </c>
      <c r="G18" s="100" t="n">
        <v>109253</v>
      </c>
      <c r="H18" s="100" t="n">
        <v>25188</v>
      </c>
      <c r="I18" s="118" t="n">
        <v>17295</v>
      </c>
    </row>
    <row r="19" customFormat="false" ht="19.35" hidden="false" customHeight="true" outlineLevel="0" collapsed="false">
      <c r="A19" s="116" t="n">
        <v>1997</v>
      </c>
      <c r="B19" s="100" t="n">
        <v>237387</v>
      </c>
      <c r="C19" s="100" t="n">
        <v>477</v>
      </c>
      <c r="D19" s="100" t="n">
        <v>236910</v>
      </c>
      <c r="E19" s="100" t="n">
        <v>215316</v>
      </c>
      <c r="F19" s="100" t="n">
        <v>627</v>
      </c>
      <c r="G19" s="100" t="n">
        <v>189807</v>
      </c>
      <c r="H19" s="100" t="n">
        <v>24882</v>
      </c>
      <c r="I19" s="118" t="n">
        <v>26069</v>
      </c>
    </row>
    <row r="20" customFormat="false" ht="19.35" hidden="false" customHeight="true" outlineLevel="0" collapsed="false">
      <c r="A20" s="116" t="n">
        <v>1999</v>
      </c>
      <c r="B20" s="100" t="n">
        <v>200989</v>
      </c>
      <c r="C20" s="100" t="n">
        <v>477</v>
      </c>
      <c r="D20" s="100" t="n">
        <v>200512</v>
      </c>
      <c r="E20" s="100" t="n">
        <v>202221</v>
      </c>
      <c r="F20" s="100" t="n">
        <v>273</v>
      </c>
      <c r="G20" s="100" t="n">
        <v>176828</v>
      </c>
      <c r="H20" s="100" t="n">
        <v>25120</v>
      </c>
      <c r="I20" s="118" t="n">
        <v>47130</v>
      </c>
    </row>
    <row r="21" customFormat="false" ht="19.35" hidden="false" customHeight="true" outlineLevel="0" collapsed="false">
      <c r="A21" s="116" t="n">
        <v>2000</v>
      </c>
      <c r="B21" s="100" t="n">
        <v>188441</v>
      </c>
      <c r="C21" s="100" t="n">
        <v>506</v>
      </c>
      <c r="D21" s="100" t="n">
        <v>187935</v>
      </c>
      <c r="E21" s="100" t="n">
        <v>213971</v>
      </c>
      <c r="F21" s="100" t="n">
        <v>451</v>
      </c>
      <c r="G21" s="100" t="n">
        <v>187534</v>
      </c>
      <c r="H21" s="100" t="n">
        <v>25986</v>
      </c>
      <c r="I21" s="118" t="n">
        <v>82527</v>
      </c>
    </row>
    <row r="22" customFormat="false" ht="19.35" hidden="false" customHeight="true" outlineLevel="0" collapsed="false">
      <c r="A22" s="116" t="n">
        <v>2001</v>
      </c>
      <c r="B22" s="100" t="n">
        <v>193973</v>
      </c>
      <c r="C22" s="100" t="n">
        <v>436</v>
      </c>
      <c r="D22" s="100" t="n">
        <v>193537</v>
      </c>
      <c r="E22" s="100" t="n">
        <v>223739</v>
      </c>
      <c r="F22" s="100" t="n">
        <v>746</v>
      </c>
      <c r="G22" s="100" t="n">
        <v>192448</v>
      </c>
      <c r="H22" s="100" t="n">
        <v>30545</v>
      </c>
      <c r="I22" s="118" t="n">
        <v>99404</v>
      </c>
    </row>
    <row r="23" customFormat="false" ht="19.35" hidden="false" customHeight="true" outlineLevel="0" collapsed="false">
      <c r="A23" s="116" t="n">
        <v>2002</v>
      </c>
      <c r="B23" s="100" t="n">
        <v>226049</v>
      </c>
      <c r="C23" s="100" t="n">
        <v>1049</v>
      </c>
      <c r="D23" s="100" t="n">
        <v>225000</v>
      </c>
      <c r="E23" s="100" t="n">
        <v>257600</v>
      </c>
      <c r="F23" s="100" t="n">
        <v>561</v>
      </c>
      <c r="G23" s="100" t="n">
        <v>212000</v>
      </c>
      <c r="H23" s="100" t="n">
        <v>45039</v>
      </c>
      <c r="I23" s="118" t="n">
        <v>101752</v>
      </c>
    </row>
    <row r="24" customFormat="false" ht="19.35" hidden="false" customHeight="true" outlineLevel="0" collapsed="false">
      <c r="A24" s="116" t="n">
        <v>2003</v>
      </c>
      <c r="B24" s="100" t="n">
        <v>248899</v>
      </c>
      <c r="C24" s="100" t="n">
        <v>815</v>
      </c>
      <c r="D24" s="100" t="n">
        <v>248084</v>
      </c>
      <c r="E24" s="100" t="n">
        <v>280893</v>
      </c>
      <c r="F24" s="100" t="n">
        <v>326</v>
      </c>
      <c r="G24" s="100" t="n">
        <v>228928</v>
      </c>
      <c r="H24" s="100" t="n">
        <v>51639</v>
      </c>
      <c r="I24" s="118" t="n">
        <v>138145</v>
      </c>
    </row>
    <row r="25" customFormat="false" ht="19.35" hidden="false" customHeight="true" outlineLevel="0" collapsed="false">
      <c r="A25" s="116" t="n">
        <v>2005</v>
      </c>
      <c r="B25" s="100" t="n">
        <v>259321</v>
      </c>
      <c r="C25" s="117"/>
      <c r="D25" s="100" t="n">
        <v>259321</v>
      </c>
      <c r="E25" s="100" t="n">
        <v>318438</v>
      </c>
      <c r="F25" s="100" t="n">
        <v>313</v>
      </c>
      <c r="G25" s="100" t="n">
        <v>239125</v>
      </c>
      <c r="H25" s="100" t="n">
        <v>80000</v>
      </c>
      <c r="I25" s="118" t="n">
        <v>272000</v>
      </c>
    </row>
    <row r="26" customFormat="false" ht="19.35" hidden="false" customHeight="true" outlineLevel="0" collapsed="false">
      <c r="A26" s="116" t="n">
        <v>2006</v>
      </c>
      <c r="B26" s="100" t="n">
        <v>286979</v>
      </c>
      <c r="C26" s="119"/>
      <c r="D26" s="100" t="n">
        <v>286979</v>
      </c>
      <c r="E26" s="100" t="n">
        <v>366298</v>
      </c>
      <c r="F26" s="100" t="n">
        <v>607</v>
      </c>
      <c r="G26" s="100" t="n">
        <v>281998</v>
      </c>
      <c r="H26" s="100" t="n">
        <v>83700</v>
      </c>
      <c r="I26" s="118" t="n">
        <v>328097</v>
      </c>
    </row>
    <row r="27" customFormat="false" ht="19.35" hidden="false" customHeight="true" outlineLevel="0" collapsed="false">
      <c r="A27" s="116" t="n">
        <v>2007</v>
      </c>
      <c r="B27" s="100" t="n">
        <v>408275</v>
      </c>
      <c r="C27" s="119"/>
      <c r="D27" s="100" t="n">
        <v>408275</v>
      </c>
      <c r="E27" s="100" t="n">
        <v>608998</v>
      </c>
      <c r="F27" s="119"/>
      <c r="G27" s="100" t="n">
        <v>458998</v>
      </c>
      <c r="H27" s="100" t="n">
        <v>150000</v>
      </c>
      <c r="I27" s="118" t="n">
        <v>498768</v>
      </c>
    </row>
    <row r="28" customFormat="false" ht="19.35" hidden="false" customHeight="true" outlineLevel="0" collapsed="false">
      <c r="A28" s="116" t="n">
        <v>2008</v>
      </c>
      <c r="B28" s="100" t="n">
        <v>485779</v>
      </c>
      <c r="C28" s="119"/>
      <c r="D28" s="100" t="n">
        <v>485779</v>
      </c>
      <c r="E28" s="100" t="n">
        <v>792440</v>
      </c>
      <c r="F28" s="103" t="n">
        <v>135</v>
      </c>
      <c r="G28" s="100" t="n">
        <v>550305</v>
      </c>
      <c r="H28" s="100" t="n">
        <v>242000</v>
      </c>
      <c r="I28" s="118" t="n">
        <v>612600</v>
      </c>
    </row>
    <row r="29" customFormat="false" ht="19.35" hidden="false" customHeight="true" outlineLevel="0" collapsed="false">
      <c r="A29" s="116" t="n">
        <v>2009</v>
      </c>
      <c r="B29" s="100" t="n">
        <v>759767</v>
      </c>
      <c r="C29" s="119"/>
      <c r="D29" s="100" t="n">
        <v>759767</v>
      </c>
      <c r="E29" s="100" t="n">
        <v>3521352</v>
      </c>
      <c r="F29" s="119"/>
      <c r="G29" s="100" t="n">
        <v>2923143</v>
      </c>
      <c r="H29" s="100" t="n">
        <v>598209</v>
      </c>
      <c r="I29" s="118" t="n">
        <v>565182</v>
      </c>
    </row>
    <row r="30" customFormat="false" ht="19.35" hidden="false" customHeight="true" outlineLevel="0" collapsed="false">
      <c r="A30" s="116" t="n">
        <v>2010</v>
      </c>
      <c r="B30" s="100" t="n">
        <v>862746</v>
      </c>
      <c r="C30" s="119"/>
      <c r="D30" s="100" t="n">
        <v>862597</v>
      </c>
      <c r="E30" s="100" t="n">
        <v>4237684</v>
      </c>
      <c r="F30" s="119"/>
      <c r="G30" s="100" t="n">
        <v>3512681</v>
      </c>
      <c r="H30" s="100" t="n">
        <v>725000</v>
      </c>
      <c r="I30" s="118" t="n">
        <v>603745</v>
      </c>
    </row>
    <row r="31" customFormat="false" ht="19.35" hidden="false" customHeight="true" outlineLevel="0" collapsed="false">
      <c r="A31" s="116" t="n">
        <v>2011</v>
      </c>
      <c r="B31" s="100" t="n">
        <v>1022095</v>
      </c>
      <c r="C31" s="119"/>
      <c r="D31" s="100" t="n">
        <v>1022095</v>
      </c>
      <c r="E31" s="100" t="n">
        <v>6011603</v>
      </c>
      <c r="F31" s="119"/>
      <c r="G31" s="100" t="n">
        <v>4320610</v>
      </c>
      <c r="H31" s="100" t="n">
        <v>1080062</v>
      </c>
      <c r="I31" s="118" t="n">
        <v>610931</v>
      </c>
    </row>
    <row r="32" customFormat="false" ht="19.35" hidden="false" customHeight="true" outlineLevel="0" collapsed="false">
      <c r="A32" s="116" t="n">
        <v>2012</v>
      </c>
      <c r="B32" s="100" t="n">
        <v>1098749</v>
      </c>
      <c r="C32" s="103"/>
      <c r="D32" s="100" t="n">
        <v>1098749</v>
      </c>
      <c r="E32" s="100" t="n">
        <v>6550901</v>
      </c>
      <c r="F32" s="103"/>
      <c r="G32" s="100" t="n">
        <v>4982960</v>
      </c>
      <c r="H32" s="100" t="n">
        <v>1567941</v>
      </c>
      <c r="I32" s="118" t="n">
        <v>350159</v>
      </c>
    </row>
    <row r="33" customFormat="false" ht="19.35" hidden="false" customHeight="true" outlineLevel="0" collapsed="false">
      <c r="A33" s="116" t="n">
        <v>2013</v>
      </c>
      <c r="B33" s="100" t="n">
        <v>1186845</v>
      </c>
      <c r="C33" s="103"/>
      <c r="D33" s="100" t="n">
        <v>1186845</v>
      </c>
      <c r="E33" s="100" t="n">
        <v>7533876</v>
      </c>
      <c r="F33" s="103"/>
      <c r="G33" s="100" t="n">
        <v>5587386</v>
      </c>
      <c r="H33" s="100" t="n">
        <v>1946490</v>
      </c>
      <c r="I33" s="118" t="n">
        <v>648946</v>
      </c>
    </row>
    <row r="34" customFormat="false" ht="19.35" hidden="false" customHeight="true" outlineLevel="0" collapsed="false">
      <c r="A34" s="116" t="n">
        <v>2014</v>
      </c>
      <c r="B34" s="100" t="n">
        <v>746400</v>
      </c>
      <c r="C34" s="103"/>
      <c r="D34" s="100" t="n">
        <v>746400</v>
      </c>
      <c r="E34" s="100" t="n">
        <v>3653100</v>
      </c>
      <c r="F34" s="103"/>
      <c r="G34" s="100" t="n">
        <v>1395600</v>
      </c>
      <c r="H34" s="100" t="n">
        <v>2167500</v>
      </c>
      <c r="I34" s="118" t="n">
        <v>540400</v>
      </c>
    </row>
    <row r="35" customFormat="false" ht="19.35" hidden="false" customHeight="true" outlineLevel="0" collapsed="false">
      <c r="A35" s="116" t="n">
        <v>2015</v>
      </c>
      <c r="B35" s="100" t="n">
        <v>784248</v>
      </c>
      <c r="C35" s="103"/>
      <c r="D35" s="100" t="n">
        <v>784248</v>
      </c>
      <c r="E35" s="100" t="n">
        <v>4161164</v>
      </c>
      <c r="F35" s="103"/>
      <c r="G35" s="100" t="n">
        <v>1493697</v>
      </c>
      <c r="H35" s="100" t="n">
        <v>2667467</v>
      </c>
      <c r="I35" s="118" t="n">
        <v>562000</v>
      </c>
    </row>
    <row r="36" customFormat="false" ht="19.35" hidden="false" customHeight="true" outlineLevel="0" collapsed="false">
      <c r="A36" s="116" t="n">
        <v>2016</v>
      </c>
      <c r="B36" s="100" t="n">
        <v>861806</v>
      </c>
      <c r="C36" s="103"/>
      <c r="D36" s="100" t="n">
        <v>861446</v>
      </c>
      <c r="E36" s="100" t="n">
        <v>2469509</v>
      </c>
      <c r="F36" s="103"/>
      <c r="G36" s="100" t="n">
        <v>2114970</v>
      </c>
      <c r="H36" s="100" t="n">
        <v>3545393</v>
      </c>
      <c r="I36" s="118" t="n">
        <v>1105898</v>
      </c>
    </row>
    <row r="37" customFormat="false" ht="19.35" hidden="false" customHeight="true" outlineLevel="0" collapsed="false">
      <c r="A37" s="116" t="n">
        <v>2017</v>
      </c>
      <c r="B37" s="100" t="n">
        <v>861174</v>
      </c>
      <c r="C37" s="103"/>
      <c r="D37" s="100" t="n">
        <v>860850</v>
      </c>
      <c r="E37" s="100" t="n">
        <v>6136294</v>
      </c>
      <c r="F37" s="103"/>
      <c r="G37" s="100" t="n">
        <v>2290598</v>
      </c>
      <c r="H37" s="100" t="n">
        <v>3845696</v>
      </c>
      <c r="I37" s="118" t="n">
        <v>983996</v>
      </c>
    </row>
    <row r="38" customFormat="false" ht="19.35" hidden="false" customHeight="true" outlineLevel="0" collapsed="false">
      <c r="A38" s="120" t="n">
        <v>2018</v>
      </c>
      <c r="B38" s="121" t="n">
        <v>823742</v>
      </c>
      <c r="C38" s="103"/>
      <c r="D38" s="122" t="n">
        <v>823742</v>
      </c>
      <c r="E38" s="121" t="n">
        <v>6319164</v>
      </c>
      <c r="F38" s="103"/>
      <c r="G38" s="122" t="n">
        <v>2473133</v>
      </c>
      <c r="H38" s="122" t="n">
        <v>3846031</v>
      </c>
      <c r="I38" s="123" t="n">
        <v>2463792</v>
      </c>
    </row>
    <row r="39" customFormat="false" ht="19.35" hidden="false" customHeight="true" outlineLevel="0" collapsed="false">
      <c r="A39" s="116" t="n">
        <v>2019</v>
      </c>
      <c r="B39" s="100" t="n">
        <v>902359</v>
      </c>
      <c r="C39" s="103"/>
      <c r="D39" s="124" t="n">
        <v>902359</v>
      </c>
      <c r="E39" s="100" t="n">
        <v>7144718</v>
      </c>
      <c r="F39" s="103"/>
      <c r="G39" s="124" t="n">
        <v>2704298</v>
      </c>
      <c r="H39" s="124" t="n">
        <v>4440420</v>
      </c>
      <c r="I39" s="118" t="n">
        <v>3868705</v>
      </c>
    </row>
    <row r="40" customFormat="false" ht="19.35" hidden="false" customHeight="true" outlineLevel="0" collapsed="false">
      <c r="A40" s="120" t="n">
        <v>2020</v>
      </c>
      <c r="B40" s="125" t="n">
        <v>407010</v>
      </c>
      <c r="C40" s="103"/>
      <c r="D40" s="124" t="n">
        <v>407010</v>
      </c>
      <c r="E40" s="100" t="n">
        <v>6798593</v>
      </c>
      <c r="F40" s="103"/>
      <c r="G40" s="124" t="n">
        <v>2218989</v>
      </c>
      <c r="H40" s="124" t="n">
        <v>4579604</v>
      </c>
      <c r="I40" s="118" t="n">
        <v>5382039</v>
      </c>
    </row>
    <row r="41" customFormat="false" ht="19.35" hidden="false" customHeight="true" outlineLevel="0" collapsed="false">
      <c r="A41" s="120" t="n">
        <v>2021</v>
      </c>
      <c r="B41" s="125" t="n">
        <v>359525</v>
      </c>
      <c r="C41" s="103"/>
      <c r="D41" s="124" t="n">
        <v>359525</v>
      </c>
      <c r="E41" s="100" t="n">
        <v>7654836</v>
      </c>
      <c r="F41" s="103"/>
      <c r="G41" s="124" t="n">
        <v>2968248</v>
      </c>
      <c r="H41" s="124" t="n">
        <v>4686588</v>
      </c>
      <c r="I41" s="118" t="n">
        <v>863561</v>
      </c>
    </row>
    <row r="42" customFormat="false" ht="19.35" hidden="false" customHeight="true" outlineLevel="0" collapsed="false">
      <c r="A42" s="126" t="n">
        <v>2022</v>
      </c>
      <c r="B42" s="110" t="n">
        <v>119340</v>
      </c>
      <c r="C42" s="108"/>
      <c r="D42" s="110" t="n">
        <v>119340</v>
      </c>
      <c r="E42" s="127" t="n">
        <v>7507785</v>
      </c>
      <c r="F42" s="127"/>
      <c r="G42" s="110" t="n">
        <v>3373449</v>
      </c>
      <c r="H42" s="110" t="n">
        <v>4134336</v>
      </c>
      <c r="I42" s="128" t="n">
        <v>907383</v>
      </c>
    </row>
    <row r="43" customFormat="false" ht="1.5" hidden="false" customHeight="true" outlineLevel="0" collapsed="false"/>
    <row r="44" customFormat="false" ht="1.5" hidden="false" customHeight="true" outlineLevel="0" collapsed="false"/>
    <row r="45" customFormat="false" ht="1.5" hidden="false" customHeight="true" outlineLevel="0" collapsed="false"/>
  </sheetData>
  <mergeCells count="7">
    <mergeCell ref="A1:I1"/>
    <mergeCell ref="A2:A3"/>
    <mergeCell ref="B2:B3"/>
    <mergeCell ref="C2:D2"/>
    <mergeCell ref="E2:E3"/>
    <mergeCell ref="F2:H2"/>
    <mergeCell ref="I2:I3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5" width="12.12"/>
    <col collapsed="false" customWidth="true" hidden="false" outlineLevel="0" max="2" min="2" style="75" width="21.62"/>
    <col collapsed="false" customWidth="true" hidden="false" outlineLevel="0" max="3" min="3" style="75" width="13.37"/>
    <col collapsed="false" customWidth="true" hidden="false" outlineLevel="0" max="4" min="4" style="75" width="21.62"/>
    <col collapsed="false" customWidth="true" hidden="false" outlineLevel="0" max="6" min="5" style="75" width="13.37"/>
    <col collapsed="false" customWidth="true" hidden="false" outlineLevel="0" max="7" min="7" style="75" width="11.36"/>
    <col collapsed="false" customWidth="false" hidden="false" outlineLevel="0" max="8" min="8" style="75" width="8.99"/>
    <col collapsed="false" customWidth="true" hidden="false" outlineLevel="0" max="9" min="9" style="75" width="0.24"/>
  </cols>
  <sheetData>
    <row r="1" customFormat="false" ht="23.1" hidden="false" customHeight="true" outlineLevel="0" collapsed="false">
      <c r="A1" s="129" t="s">
        <v>590</v>
      </c>
      <c r="B1" s="129"/>
      <c r="C1" s="129"/>
      <c r="D1" s="129"/>
      <c r="E1" s="129"/>
      <c r="F1" s="129"/>
    </row>
    <row r="2" customFormat="false" ht="17.25" hidden="false" customHeight="true" outlineLevel="0" collapsed="false">
      <c r="A2" s="94" t="s">
        <v>591</v>
      </c>
      <c r="B2" s="94"/>
      <c r="C2" s="94"/>
      <c r="D2" s="94"/>
      <c r="E2" s="94"/>
      <c r="F2" s="94"/>
    </row>
    <row r="3" customFormat="false" ht="6" hidden="false" customHeight="true" outlineLevel="0" collapsed="false">
      <c r="A3" s="5" t="s">
        <v>592</v>
      </c>
      <c r="B3" s="113" t="s">
        <v>593</v>
      </c>
      <c r="C3" s="130"/>
      <c r="D3" s="111" t="s">
        <v>594</v>
      </c>
      <c r="E3" s="111" t="s">
        <v>595</v>
      </c>
      <c r="F3" s="76" t="s">
        <v>596</v>
      </c>
    </row>
    <row r="4" customFormat="false" ht="30" hidden="false" customHeight="true" outlineLevel="0" collapsed="false">
      <c r="A4" s="5"/>
      <c r="B4" s="113"/>
      <c r="C4" s="131" t="s">
        <v>597</v>
      </c>
      <c r="D4" s="111"/>
      <c r="E4" s="111"/>
      <c r="F4" s="76"/>
    </row>
    <row r="5" customFormat="false" ht="20.1" hidden="false" customHeight="true" outlineLevel="0" collapsed="false">
      <c r="A5" s="5"/>
      <c r="B5" s="115" t="s">
        <v>598</v>
      </c>
      <c r="C5" s="115" t="s">
        <v>598</v>
      </c>
      <c r="D5" s="115" t="s">
        <v>599</v>
      </c>
      <c r="E5" s="115" t="s">
        <v>600</v>
      </c>
      <c r="F5" s="132" t="s">
        <v>601</v>
      </c>
    </row>
    <row r="6" customFormat="false" ht="30" hidden="false" customHeight="true" outlineLevel="0" collapsed="false">
      <c r="A6" s="15" t="s">
        <v>602</v>
      </c>
      <c r="B6" s="133" t="n">
        <v>203</v>
      </c>
      <c r="C6" s="133" t="n">
        <v>121</v>
      </c>
      <c r="D6" s="133" t="n">
        <v>139305.26360263</v>
      </c>
      <c r="E6" s="133" t="n">
        <v>3269</v>
      </c>
      <c r="F6" s="134" t="n">
        <v>143.7106</v>
      </c>
    </row>
    <row r="7" customFormat="false" ht="30" hidden="false" customHeight="true" outlineLevel="0" collapsed="false">
      <c r="A7" s="15" t="s">
        <v>603</v>
      </c>
      <c r="B7" s="135" t="n">
        <v>18</v>
      </c>
      <c r="C7" s="135" t="n">
        <v>3</v>
      </c>
      <c r="D7" s="133" t="n">
        <v>13056.06783183</v>
      </c>
      <c r="E7" s="133" t="n">
        <v>0</v>
      </c>
      <c r="F7" s="134" t="n">
        <v>14.5634</v>
      </c>
    </row>
    <row r="8" customFormat="false" ht="30" hidden="false" customHeight="true" outlineLevel="0" collapsed="false">
      <c r="A8" s="15" t="s">
        <v>604</v>
      </c>
      <c r="B8" s="135" t="n">
        <v>20</v>
      </c>
      <c r="C8" s="135" t="n">
        <v>14</v>
      </c>
      <c r="D8" s="133" t="n">
        <v>12025.45808351</v>
      </c>
      <c r="E8" s="133" t="n">
        <v>270</v>
      </c>
      <c r="F8" s="134" t="n">
        <v>9.7643</v>
      </c>
    </row>
    <row r="9" customFormat="false" ht="30" hidden="false" customHeight="true" outlineLevel="0" collapsed="false">
      <c r="A9" s="15" t="s">
        <v>605</v>
      </c>
      <c r="B9" s="135" t="n">
        <v>24</v>
      </c>
      <c r="C9" s="135" t="n">
        <v>20</v>
      </c>
      <c r="D9" s="133" t="n">
        <v>22695.92821008</v>
      </c>
      <c r="E9" s="133" t="n">
        <v>394</v>
      </c>
      <c r="F9" s="134" t="n">
        <v>37.3764</v>
      </c>
    </row>
    <row r="10" customFormat="false" ht="30" hidden="false" customHeight="true" outlineLevel="0" collapsed="false">
      <c r="A10" s="15" t="s">
        <v>606</v>
      </c>
      <c r="B10" s="135" t="n">
        <v>17</v>
      </c>
      <c r="C10" s="135" t="n">
        <v>16</v>
      </c>
      <c r="D10" s="133" t="n">
        <v>18073.91658703</v>
      </c>
      <c r="E10" s="133" t="n">
        <v>454</v>
      </c>
      <c r="F10" s="134" t="n">
        <v>17.0879</v>
      </c>
    </row>
    <row r="11" customFormat="false" ht="30" hidden="false" customHeight="true" outlineLevel="0" collapsed="false">
      <c r="A11" s="15" t="s">
        <v>607</v>
      </c>
      <c r="B11" s="135" t="n">
        <v>22</v>
      </c>
      <c r="C11" s="135" t="n">
        <v>11</v>
      </c>
      <c r="D11" s="133" t="n">
        <v>10747.91736698</v>
      </c>
      <c r="E11" s="133" t="n">
        <v>470</v>
      </c>
      <c r="F11" s="134" t="n">
        <v>11.6009</v>
      </c>
    </row>
    <row r="12" customFormat="false" ht="30" hidden="false" customHeight="true" outlineLevel="0" collapsed="false">
      <c r="A12" s="15" t="s">
        <v>608</v>
      </c>
      <c r="B12" s="135" t="n">
        <v>18</v>
      </c>
      <c r="C12" s="135" t="n">
        <v>8</v>
      </c>
      <c r="D12" s="133" t="n">
        <v>10317.16644117</v>
      </c>
      <c r="E12" s="133" t="n">
        <v>280</v>
      </c>
      <c r="F12" s="134" t="n">
        <v>10.562</v>
      </c>
    </row>
    <row r="13" customFormat="false" ht="30" hidden="false" customHeight="true" outlineLevel="0" collapsed="false">
      <c r="A13" s="15" t="s">
        <v>609</v>
      </c>
      <c r="B13" s="135" t="n">
        <v>24</v>
      </c>
      <c r="C13" s="135" t="n">
        <v>17</v>
      </c>
      <c r="D13" s="133" t="n">
        <v>15428.1387674</v>
      </c>
      <c r="E13" s="133" t="n">
        <v>491</v>
      </c>
      <c r="F13" s="134" t="n">
        <v>11.4383</v>
      </c>
    </row>
    <row r="14" customFormat="false" ht="30" hidden="false" customHeight="true" outlineLevel="0" collapsed="false">
      <c r="A14" s="15" t="s">
        <v>610</v>
      </c>
      <c r="B14" s="135" t="n">
        <v>21</v>
      </c>
      <c r="C14" s="135" t="n">
        <v>10</v>
      </c>
      <c r="D14" s="133" t="n">
        <v>13007.1776084</v>
      </c>
      <c r="E14" s="133" t="n">
        <v>365</v>
      </c>
      <c r="F14" s="134" t="n">
        <v>11.9507</v>
      </c>
    </row>
    <row r="15" customFormat="false" ht="30" hidden="false" customHeight="true" outlineLevel="0" collapsed="false">
      <c r="A15" s="15" t="s">
        <v>611</v>
      </c>
      <c r="B15" s="135" t="n">
        <v>16</v>
      </c>
      <c r="C15" s="135" t="n">
        <v>7</v>
      </c>
      <c r="D15" s="133" t="n">
        <v>8326.39695598</v>
      </c>
      <c r="E15" s="133" t="n">
        <v>135</v>
      </c>
      <c r="F15" s="134" t="n">
        <v>9.0473</v>
      </c>
    </row>
    <row r="16" customFormat="false" ht="29.1" hidden="false" customHeight="true" outlineLevel="0" collapsed="false">
      <c r="A16" s="136" t="s">
        <v>612</v>
      </c>
      <c r="B16" s="137" t="n">
        <v>23</v>
      </c>
      <c r="C16" s="137" t="n">
        <v>15</v>
      </c>
      <c r="D16" s="138" t="n">
        <v>15627.09575025</v>
      </c>
      <c r="E16" s="138" t="n">
        <v>410</v>
      </c>
      <c r="F16" s="139" t="n">
        <v>10.3194</v>
      </c>
    </row>
    <row r="17" customFormat="false" ht="18" hidden="false" customHeight="true" outlineLevel="0" collapsed="false">
      <c r="A17" s="140"/>
      <c r="B17" s="141"/>
      <c r="C17" s="141"/>
      <c r="D17" s="141"/>
      <c r="E17" s="141"/>
      <c r="F17" s="142"/>
    </row>
    <row r="18" customFormat="false" ht="18" hidden="false" customHeight="true" outlineLevel="0" collapsed="false">
      <c r="A18" s="140" t="s">
        <v>613</v>
      </c>
      <c r="B18" s="141"/>
      <c r="C18" s="141"/>
      <c r="D18" s="141"/>
      <c r="E18" s="141"/>
      <c r="F18" s="143"/>
    </row>
    <row r="19" customFormat="false" ht="24.95" hidden="false" customHeight="true" outlineLevel="0" collapsed="false">
      <c r="A19" s="5" t="s">
        <v>592</v>
      </c>
      <c r="B19" s="144" t="s">
        <v>614</v>
      </c>
      <c r="C19" s="144"/>
      <c r="D19" s="145" t="s">
        <v>615</v>
      </c>
      <c r="E19" s="145"/>
      <c r="F19" s="145" t="s">
        <v>616</v>
      </c>
    </row>
    <row r="20" customFormat="false" ht="15" hidden="false" customHeight="true" outlineLevel="0" collapsed="false">
      <c r="A20" s="5"/>
      <c r="B20" s="146" t="s">
        <v>617</v>
      </c>
      <c r="C20" s="146"/>
      <c r="D20" s="147" t="s">
        <v>599</v>
      </c>
      <c r="E20" s="147"/>
      <c r="F20" s="147" t="s">
        <v>618</v>
      </c>
    </row>
    <row r="21" customFormat="false" ht="30" hidden="false" customHeight="true" outlineLevel="0" collapsed="false">
      <c r="A21" s="8" t="s">
        <v>602</v>
      </c>
      <c r="B21" s="148" t="n">
        <v>11934</v>
      </c>
      <c r="C21" s="148"/>
      <c r="D21" s="148" t="n">
        <v>7547562.221591</v>
      </c>
      <c r="E21" s="148"/>
      <c r="F21" s="149" t="n">
        <v>1436903</v>
      </c>
    </row>
    <row r="22" customFormat="false" ht="30" hidden="false" customHeight="true" outlineLevel="0" collapsed="false">
      <c r="A22" s="15" t="s">
        <v>603</v>
      </c>
      <c r="B22" s="148" t="n">
        <v>1236</v>
      </c>
      <c r="C22" s="148"/>
      <c r="D22" s="150" t="n">
        <v>401292.433817</v>
      </c>
      <c r="E22" s="150"/>
      <c r="F22" s="149" t="n">
        <v>145616</v>
      </c>
    </row>
    <row r="23" customFormat="false" ht="30" hidden="false" customHeight="true" outlineLevel="0" collapsed="false">
      <c r="A23" s="15" t="s">
        <v>604</v>
      </c>
      <c r="B23" s="148" t="n">
        <v>1126</v>
      </c>
      <c r="C23" s="148"/>
      <c r="D23" s="150" t="n">
        <v>660855.209921</v>
      </c>
      <c r="E23" s="150"/>
      <c r="F23" s="149" t="n">
        <v>97623</v>
      </c>
    </row>
    <row r="24" customFormat="false" ht="30" hidden="false" customHeight="true" outlineLevel="0" collapsed="false">
      <c r="A24" s="15" t="s">
        <v>605</v>
      </c>
      <c r="B24" s="148" t="n">
        <v>975</v>
      </c>
      <c r="C24" s="148"/>
      <c r="D24" s="150" t="n">
        <v>1377075.739039</v>
      </c>
      <c r="E24" s="150"/>
      <c r="F24" s="149" t="n">
        <v>373740</v>
      </c>
      <c r="K24" s="151"/>
    </row>
    <row r="25" customFormat="false" ht="30" hidden="false" customHeight="true" outlineLevel="0" collapsed="false">
      <c r="A25" s="15" t="s">
        <v>606</v>
      </c>
      <c r="B25" s="148" t="n">
        <v>956</v>
      </c>
      <c r="C25" s="148"/>
      <c r="D25" s="150" t="n">
        <v>1049276.754228</v>
      </c>
      <c r="E25" s="150"/>
      <c r="F25" s="149" t="n">
        <v>170862</v>
      </c>
    </row>
    <row r="26" customFormat="false" ht="30" hidden="false" customHeight="true" outlineLevel="0" collapsed="false">
      <c r="A26" s="15" t="s">
        <v>607</v>
      </c>
      <c r="B26" s="148" t="n">
        <v>1774</v>
      </c>
      <c r="C26" s="148"/>
      <c r="D26" s="150" t="n">
        <v>598023.945748</v>
      </c>
      <c r="E26" s="150"/>
      <c r="F26" s="149" t="n">
        <v>115987</v>
      </c>
    </row>
    <row r="27" customFormat="false" ht="30" hidden="false" customHeight="true" outlineLevel="0" collapsed="false">
      <c r="A27" s="15" t="s">
        <v>608</v>
      </c>
      <c r="B27" s="148" t="n">
        <v>1307</v>
      </c>
      <c r="C27" s="148"/>
      <c r="D27" s="150" t="n">
        <v>561028.429539</v>
      </c>
      <c r="E27" s="150"/>
      <c r="F27" s="149" t="n">
        <v>105602</v>
      </c>
    </row>
    <row r="28" customFormat="false" ht="30" hidden="false" customHeight="true" outlineLevel="0" collapsed="false">
      <c r="A28" s="15" t="s">
        <v>609</v>
      </c>
      <c r="B28" s="148" t="n">
        <v>1566</v>
      </c>
      <c r="C28" s="148"/>
      <c r="D28" s="150" t="n">
        <v>833103.883718</v>
      </c>
      <c r="E28" s="150"/>
      <c r="F28" s="149" t="n">
        <v>114359</v>
      </c>
    </row>
    <row r="29" customFormat="false" ht="30" hidden="false" customHeight="true" outlineLevel="0" collapsed="false">
      <c r="A29" s="15" t="s">
        <v>610</v>
      </c>
      <c r="B29" s="148" t="n">
        <v>2080</v>
      </c>
      <c r="C29" s="148"/>
      <c r="D29" s="150" t="n">
        <v>737794.91025</v>
      </c>
      <c r="E29" s="150"/>
      <c r="F29" s="149" t="n">
        <v>119486</v>
      </c>
    </row>
    <row r="30" customFormat="false" ht="30" hidden="false" customHeight="true" outlineLevel="0" collapsed="false">
      <c r="A30" s="15" t="s">
        <v>611</v>
      </c>
      <c r="B30" s="148" t="n">
        <v>613</v>
      </c>
      <c r="C30" s="148"/>
      <c r="D30" s="150" t="n">
        <v>436780.505181</v>
      </c>
      <c r="E30" s="150"/>
      <c r="F30" s="149" t="n">
        <v>90457</v>
      </c>
    </row>
    <row r="31" customFormat="false" ht="33" hidden="false" customHeight="true" outlineLevel="0" collapsed="false">
      <c r="A31" s="152" t="s">
        <v>612</v>
      </c>
      <c r="B31" s="153" t="n">
        <v>301</v>
      </c>
      <c r="C31" s="153"/>
      <c r="D31" s="154" t="n">
        <v>892330.41015</v>
      </c>
      <c r="E31" s="154"/>
      <c r="F31" s="155" t="n">
        <v>103171</v>
      </c>
    </row>
    <row r="32" customFormat="false" ht="1.5" hidden="false" customHeight="true" outlineLevel="0" collapsed="false"/>
    <row r="33" customFormat="false" ht="1.5" hidden="false" customHeight="true" outlineLevel="0" collapsed="false"/>
  </sheetData>
  <mergeCells count="34">
    <mergeCell ref="A1:F1"/>
    <mergeCell ref="A2:F2"/>
    <mergeCell ref="A3:A5"/>
    <mergeCell ref="B3:B4"/>
    <mergeCell ref="D3:D4"/>
    <mergeCell ref="E3:E4"/>
    <mergeCell ref="F3:F4"/>
    <mergeCell ref="A19:A20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</mergeCells>
  <printOptions headings="false" gridLines="false" gridLinesSet="true" horizontalCentered="fals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8T17:51:46Z</dcterms:created>
  <dc:creator>qddly</dc:creator>
  <dc:description/>
  <dc:language>en-US</dc:language>
  <cp:lastModifiedBy>greatwall</cp:lastModifiedBy>
  <cp:lastPrinted>2017-12-23T08:34:26Z</cp:lastPrinted>
  <dcterms:modified xsi:type="dcterms:W3CDTF">2023-12-26T10:46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23C858A1B046A08BE46E3E4BA7D1BE</vt:lpwstr>
  </property>
  <property fmtid="{D5CDD505-2E9C-101B-9397-08002B2CF9AE}" pid="3" name="KSOProductBuildVer">
    <vt:lpwstr>2052-11.8.2.10912</vt:lpwstr>
  </property>
</Properties>
</file>