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9-1" sheetId="1" state="visible" r:id="rId2"/>
    <sheet name="9-2" sheetId="2" state="visible" r:id="rId3"/>
    <sheet name="9-3" sheetId="3" state="visible" r:id="rId4"/>
    <sheet name="9-4" sheetId="4" state="visible" r:id="rId5"/>
    <sheet name="9-5" sheetId="5" state="visible" r:id="rId6"/>
    <sheet name="9-6" sheetId="6" state="visible" r:id="rId7"/>
    <sheet name="9-7" sheetId="7" state="visible" r:id="rId8"/>
    <sheet name="9-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6">
  <si>
    <r>
      <rPr>
        <b val="true"/>
        <sz val="15"/>
        <rFont val="新宋体"/>
        <family val="3"/>
        <charset val="134"/>
      </rPr>
      <t xml:space="preserve">9</t>
    </r>
    <r>
      <rPr>
        <b val="true"/>
        <sz val="15"/>
        <rFont val="Noto Sans"/>
        <family val="2"/>
      </rPr>
      <t xml:space="preserve">－</t>
    </r>
    <r>
      <rPr>
        <b val="true"/>
        <sz val="15"/>
        <rFont val="新宋体"/>
        <family val="3"/>
        <charset val="134"/>
      </rPr>
      <t xml:space="preserve">1</t>
    </r>
    <r>
      <rPr>
        <b val="true"/>
        <sz val="15"/>
        <rFont val="Noto Sans"/>
        <family val="2"/>
      </rPr>
      <t xml:space="preserve">　历年地方财政收支总额</t>
    </r>
  </si>
  <si>
    <t xml:space="preserve">单位：万元  </t>
  </si>
  <si>
    <t xml:space="preserve">年　份</t>
  </si>
  <si>
    <t xml:space="preserve">总收入</t>
  </si>
  <si>
    <t xml:space="preserve">总支出</t>
  </si>
  <si>
    <t xml:space="preserve">＃各项税收</t>
  </si>
  <si>
    <t xml:space="preserve">一般公共
服务</t>
  </si>
  <si>
    <t xml:space="preserve">文教科卫
事业费</t>
  </si>
  <si>
    <t xml:space="preserve">农林水事务</t>
  </si>
  <si>
    <r>
      <rPr>
        <b val="true"/>
        <sz val="9"/>
        <rFont val="Noto Sans"/>
        <family val="2"/>
      </rPr>
      <t xml:space="preserve">注：</t>
    </r>
    <r>
      <rPr>
        <b val="true"/>
        <sz val="9"/>
        <rFont val="新宋体"/>
        <family val="3"/>
        <charset val="134"/>
      </rPr>
      <t xml:space="preserve">2007</t>
    </r>
    <r>
      <rPr>
        <b val="true"/>
        <sz val="9"/>
        <rFont val="Noto Sans"/>
        <family val="2"/>
      </rPr>
      <t xml:space="preserve">年以前农林水事务支出为支援农业生产和各项农业事业费，一般公共服务支出为行政管理费；</t>
    </r>
    <r>
      <rPr>
        <b val="true"/>
        <sz val="9"/>
        <rFont val="新宋体"/>
        <family val="3"/>
        <charset val="134"/>
      </rPr>
      <t xml:space="preserve">2013</t>
    </r>
    <r>
      <rPr>
        <b val="true"/>
        <sz val="9"/>
        <rFont val="Noto Sans"/>
        <family val="2"/>
      </rPr>
      <t xml:space="preserve">年后财政总支出实为公共财政预算支出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含新蔡）。</t>
    </r>
  </si>
  <si>
    <r>
      <rPr>
        <b val="true"/>
        <sz val="15"/>
        <rFont val="新宋体"/>
        <family val="3"/>
        <charset val="134"/>
      </rPr>
      <t xml:space="preserve">9</t>
    </r>
    <r>
      <rPr>
        <b val="true"/>
        <sz val="15"/>
        <rFont val="Noto Sans"/>
        <family val="2"/>
      </rPr>
      <t xml:space="preserve">－</t>
    </r>
    <r>
      <rPr>
        <b val="true"/>
        <sz val="15"/>
        <rFont val="新宋体"/>
        <family val="3"/>
        <charset val="134"/>
      </rPr>
      <t xml:space="preserve">2</t>
    </r>
    <r>
      <rPr>
        <b val="true"/>
        <sz val="15"/>
        <rFont val="Noto Sans"/>
        <family val="2"/>
      </rPr>
      <t xml:space="preserve">　一般公共预算收入</t>
    </r>
  </si>
  <si>
    <r>
      <rPr>
        <b val="true"/>
        <sz val="9"/>
        <rFont val="新宋体"/>
        <family val="3"/>
        <charset val="134"/>
      </rPr>
      <t xml:space="preserve">(2022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新宋体"/>
        <family val="3"/>
        <charset val="134"/>
      </rPr>
      <t xml:space="preserve">)                             </t>
    </r>
    <r>
      <rPr>
        <b val="true"/>
        <sz val="9"/>
        <rFont val="Noto Sans"/>
        <family val="2"/>
      </rPr>
      <t xml:space="preserve">单位：万元 </t>
    </r>
  </si>
  <si>
    <t xml:space="preserve">指  标</t>
  </si>
  <si>
    <t xml:space="preserve">绝对数</t>
  </si>
  <si>
    <r>
      <rPr>
        <b val="true"/>
        <sz val="9"/>
        <rFont val="Noto Sans"/>
        <family val="2"/>
      </rPr>
      <t xml:space="preserve">比重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％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9"/>
        <rFont val="Noto Sans"/>
        <family val="2"/>
      </rPr>
      <t xml:space="preserve">增长</t>
    </r>
    <r>
      <rPr>
        <b val="true"/>
        <sz val="9"/>
        <rFont val="新宋体"/>
        <family val="3"/>
        <charset val="134"/>
      </rPr>
      <t xml:space="preserve">(%)</t>
    </r>
  </si>
  <si>
    <t xml:space="preserve">一般公共预算收入</t>
  </si>
  <si>
    <r>
      <rPr>
        <b val="true"/>
        <sz val="9"/>
        <rFont val="Noto Sans"/>
        <family val="2"/>
      </rPr>
      <t xml:space="preserve">  国内增值税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地方部分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9"/>
        <rFont val="Noto Sans"/>
        <family val="2"/>
      </rPr>
      <t xml:space="preserve">  企业所得税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地方</t>
    </r>
    <r>
      <rPr>
        <b val="true"/>
        <sz val="9"/>
        <rFont val="新宋体"/>
        <family val="3"/>
        <charset val="134"/>
      </rPr>
      <t xml:space="preserve">40%</t>
    </r>
    <r>
      <rPr>
        <b val="true"/>
        <sz val="9"/>
        <rFont val="Noto Sans"/>
        <family val="2"/>
      </rPr>
      <t xml:space="preserve">部分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9"/>
        <rFont val="Noto Sans"/>
        <family val="2"/>
      </rPr>
      <t xml:space="preserve">  个人所得税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地方</t>
    </r>
    <r>
      <rPr>
        <b val="true"/>
        <sz val="9"/>
        <rFont val="新宋体"/>
        <family val="3"/>
        <charset val="134"/>
      </rPr>
      <t xml:space="preserve">40%</t>
    </r>
    <r>
      <rPr>
        <b val="true"/>
        <sz val="9"/>
        <rFont val="Noto Sans"/>
        <family val="2"/>
      </rPr>
      <t xml:space="preserve">部分</t>
    </r>
    <r>
      <rPr>
        <b val="true"/>
        <sz val="9"/>
        <rFont val="新宋体"/>
        <family val="3"/>
        <charset val="134"/>
      </rPr>
      <t xml:space="preserve">)</t>
    </r>
  </si>
  <si>
    <t xml:space="preserve">  资源税</t>
  </si>
  <si>
    <t xml:space="preserve">  城市维护建设税</t>
  </si>
  <si>
    <t xml:space="preserve">  房产税</t>
  </si>
  <si>
    <t xml:space="preserve">  印花税</t>
  </si>
  <si>
    <t xml:space="preserve">  城镇土地使用税</t>
  </si>
  <si>
    <t xml:space="preserve">  土地增值税</t>
  </si>
  <si>
    <t xml:space="preserve">  车船税</t>
  </si>
  <si>
    <t xml:space="preserve">  耕地占用税</t>
  </si>
  <si>
    <t xml:space="preserve">  契税</t>
  </si>
  <si>
    <t xml:space="preserve">  烟叶税</t>
  </si>
  <si>
    <t xml:space="preserve">环境保护税</t>
  </si>
  <si>
    <t xml:space="preserve">其他税收收入</t>
  </si>
  <si>
    <t xml:space="preserve">  专项收入</t>
  </si>
  <si>
    <t xml:space="preserve">  行政事业性收费收入</t>
  </si>
  <si>
    <t xml:space="preserve">  罚没收入</t>
  </si>
  <si>
    <t xml:space="preserve">  国有资本经营收入</t>
  </si>
  <si>
    <t xml:space="preserve">  国有资源（资产）有偿使用</t>
  </si>
  <si>
    <t xml:space="preserve">  捐赠收入</t>
  </si>
  <si>
    <t xml:space="preserve">  政府住房基金收入</t>
  </si>
  <si>
    <t xml:space="preserve">  其他收入</t>
  </si>
  <si>
    <r>
      <rPr>
        <b val="true"/>
        <sz val="15"/>
        <rFont val="新宋体"/>
        <family val="3"/>
        <charset val="134"/>
      </rPr>
      <t xml:space="preserve">9</t>
    </r>
    <r>
      <rPr>
        <b val="true"/>
        <sz val="15"/>
        <rFont val="Noto Sans"/>
        <family val="2"/>
      </rPr>
      <t xml:space="preserve">－</t>
    </r>
    <r>
      <rPr>
        <b val="true"/>
        <sz val="15"/>
        <rFont val="新宋体"/>
        <family val="3"/>
        <charset val="134"/>
      </rPr>
      <t xml:space="preserve">3  </t>
    </r>
    <r>
      <rPr>
        <b val="true"/>
        <sz val="15"/>
        <rFont val="Noto Sans"/>
        <family val="2"/>
      </rPr>
      <t xml:space="preserve">一般公共预算支出</t>
    </r>
  </si>
  <si>
    <r>
      <rPr>
        <b val="true"/>
        <sz val="9"/>
        <rFont val="新宋体"/>
        <family val="3"/>
        <charset val="134"/>
      </rPr>
      <t xml:space="preserve">(2022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新宋体"/>
        <family val="3"/>
        <charset val="134"/>
      </rPr>
      <t xml:space="preserve">)                                </t>
    </r>
    <r>
      <rPr>
        <b val="true"/>
        <sz val="9"/>
        <rFont val="Noto Sans"/>
        <family val="2"/>
      </rPr>
      <t xml:space="preserve">单位：万元</t>
    </r>
  </si>
  <si>
    <t xml:space="preserve">一般公共预算支出</t>
  </si>
  <si>
    <t xml:space="preserve">  一般公共服务</t>
  </si>
  <si>
    <t xml:space="preserve">  公共安全</t>
  </si>
  <si>
    <t xml:space="preserve">  教育</t>
  </si>
  <si>
    <t xml:space="preserve">  科学技术</t>
  </si>
  <si>
    <t xml:space="preserve">  文化旅游体育与传媒</t>
  </si>
  <si>
    <t xml:space="preserve">  社会保障和就业</t>
  </si>
  <si>
    <t xml:space="preserve">  卫生健康</t>
  </si>
  <si>
    <t xml:space="preserve">  节能环保</t>
  </si>
  <si>
    <t xml:space="preserve">  城乡社区</t>
  </si>
  <si>
    <t xml:space="preserve">  农林水</t>
  </si>
  <si>
    <t xml:space="preserve">  交通运输</t>
  </si>
  <si>
    <t xml:space="preserve">  资源勘探工业信息等</t>
  </si>
  <si>
    <t xml:space="preserve">  商业服务业等</t>
  </si>
  <si>
    <t xml:space="preserve">  金融</t>
  </si>
  <si>
    <t xml:space="preserve">  自然资源海洋气象等</t>
  </si>
  <si>
    <t xml:space="preserve">  住房保障</t>
  </si>
  <si>
    <t xml:space="preserve">  粮油物资储备</t>
  </si>
  <si>
    <t xml:space="preserve">  其他支出</t>
  </si>
  <si>
    <r>
      <rPr>
        <b val="true"/>
        <sz val="15"/>
        <rFont val="新宋体"/>
        <family val="3"/>
        <charset val="134"/>
      </rPr>
      <t xml:space="preserve">9</t>
    </r>
    <r>
      <rPr>
        <b val="true"/>
        <sz val="15"/>
        <rFont val="Noto Sans"/>
        <family val="2"/>
      </rPr>
      <t xml:space="preserve">－</t>
    </r>
    <r>
      <rPr>
        <b val="true"/>
        <sz val="15"/>
        <rFont val="新宋体"/>
        <family val="3"/>
        <charset val="134"/>
      </rPr>
      <t xml:space="preserve">4</t>
    </r>
    <r>
      <rPr>
        <b val="true"/>
        <sz val="15"/>
        <rFont val="Noto Sans"/>
        <family val="2"/>
      </rPr>
      <t xml:space="preserve">　各县区一般公共预算收入</t>
    </r>
  </si>
  <si>
    <r>
      <rPr>
        <b val="true"/>
        <sz val="9"/>
        <rFont val="Noto Sans"/>
        <family val="2"/>
      </rPr>
      <t xml:space="preserve">（</t>
    </r>
    <r>
      <rPr>
        <b val="true"/>
        <sz val="9"/>
        <rFont val="新宋体"/>
        <family val="3"/>
        <charset val="134"/>
      </rPr>
      <t xml:space="preserve">2022</t>
    </r>
    <r>
      <rPr>
        <b val="true"/>
        <sz val="9"/>
        <rFont val="Noto Sans"/>
        <family val="2"/>
      </rPr>
      <t xml:space="preserve">年）                            单位：万元 </t>
    </r>
  </si>
  <si>
    <t xml:space="preserve">县  区</t>
  </si>
  <si>
    <t xml:space="preserve">收入
合计</t>
  </si>
  <si>
    <t xml:space="preserve">国内增值税</t>
  </si>
  <si>
    <t xml:space="preserve">企业
所得税</t>
  </si>
  <si>
    <t xml:space="preserve">个人
所得税</t>
  </si>
  <si>
    <t xml:space="preserve">耕地
占用税</t>
  </si>
  <si>
    <t xml:space="preserve">契税</t>
  </si>
  <si>
    <t xml:space="preserve">非税
收入</t>
  </si>
  <si>
    <t xml:space="preserve">全  市</t>
  </si>
  <si>
    <t xml:space="preserve">市本级</t>
  </si>
  <si>
    <t xml:space="preserve">驿城区</t>
  </si>
  <si>
    <t xml:space="preserve">开发区</t>
  </si>
  <si>
    <t xml:space="preserve">西平县</t>
  </si>
  <si>
    <t xml:space="preserve">上蔡县</t>
  </si>
  <si>
    <t xml:space="preserve">平舆县</t>
  </si>
  <si>
    <t xml:space="preserve">正阳县</t>
  </si>
  <si>
    <t xml:space="preserve">确山县</t>
  </si>
  <si>
    <t xml:space="preserve">泌阳县</t>
  </si>
  <si>
    <t xml:space="preserve">汝南县</t>
  </si>
  <si>
    <t xml:space="preserve">遂平县</t>
  </si>
  <si>
    <t xml:space="preserve">新蔡县</t>
  </si>
  <si>
    <r>
      <rPr>
        <b val="true"/>
        <sz val="15"/>
        <rFont val="新宋体"/>
        <family val="3"/>
        <charset val="134"/>
      </rPr>
      <t xml:space="preserve">9</t>
    </r>
    <r>
      <rPr>
        <b val="true"/>
        <sz val="15"/>
        <rFont val="Noto Sans"/>
        <family val="2"/>
      </rPr>
      <t xml:space="preserve">－</t>
    </r>
    <r>
      <rPr>
        <b val="true"/>
        <sz val="15"/>
        <rFont val="新宋体"/>
        <family val="3"/>
        <charset val="134"/>
      </rPr>
      <t xml:space="preserve">5</t>
    </r>
    <r>
      <rPr>
        <b val="true"/>
        <sz val="15"/>
        <rFont val="Noto Sans"/>
        <family val="2"/>
      </rPr>
      <t xml:space="preserve">　各县区一般公共预算支出</t>
    </r>
  </si>
  <si>
    <r>
      <rPr>
        <b val="true"/>
        <sz val="9"/>
        <rFont val="Noto Sans"/>
        <family val="2"/>
      </rPr>
      <t xml:space="preserve">（</t>
    </r>
    <r>
      <rPr>
        <b val="true"/>
        <sz val="9"/>
        <rFont val="新宋体"/>
        <family val="3"/>
        <charset val="134"/>
      </rPr>
      <t xml:space="preserve">2022</t>
    </r>
    <r>
      <rPr>
        <b val="true"/>
        <sz val="9"/>
        <rFont val="Noto Sans"/>
        <family val="2"/>
      </rPr>
      <t xml:space="preserve">年）                             单位：万元 </t>
    </r>
  </si>
  <si>
    <t xml:space="preserve">支出
合计</t>
  </si>
  <si>
    <t xml:space="preserve">科学
技术</t>
  </si>
  <si>
    <t xml:space="preserve">教育
支出</t>
  </si>
  <si>
    <t xml:space="preserve">社会保障和就业</t>
  </si>
  <si>
    <t xml:space="preserve">卫生健康</t>
  </si>
  <si>
    <t xml:space="preserve">文化旅游体育与传媒</t>
  </si>
  <si>
    <t xml:space="preserve">节能
环保</t>
  </si>
  <si>
    <t xml:space="preserve">交通
运输</t>
  </si>
  <si>
    <t xml:space="preserve">住房
保障</t>
  </si>
  <si>
    <r>
      <rPr>
        <b val="true"/>
        <sz val="15"/>
        <rFont val="新宋体"/>
        <family val="3"/>
        <charset val="134"/>
      </rPr>
      <t xml:space="preserve">9</t>
    </r>
    <r>
      <rPr>
        <b val="true"/>
        <sz val="15"/>
        <rFont val="Noto Sans"/>
        <family val="2"/>
      </rPr>
      <t xml:space="preserve">－</t>
    </r>
    <r>
      <rPr>
        <b val="true"/>
        <sz val="15"/>
        <rFont val="新宋体"/>
        <family val="3"/>
        <charset val="134"/>
      </rPr>
      <t xml:space="preserve">6</t>
    </r>
    <r>
      <rPr>
        <b val="true"/>
        <sz val="15"/>
        <rFont val="Noto Sans"/>
        <family val="2"/>
      </rPr>
      <t xml:space="preserve">　历年金融机构存贷款余额</t>
    </r>
  </si>
  <si>
    <t xml:space="preserve">单位：万元 </t>
  </si>
  <si>
    <t xml:space="preserve">各项存款
合　　计</t>
  </si>
  <si>
    <t xml:space="preserve">各项贷款
合　　计</t>
  </si>
  <si>
    <r>
      <rPr>
        <b val="true"/>
        <sz val="9"/>
        <rFont val="新宋体"/>
        <family val="3"/>
        <charset val="134"/>
      </rPr>
      <t xml:space="preserve">#</t>
    </r>
    <r>
      <rPr>
        <b val="true"/>
        <sz val="9"/>
        <rFont val="Noto Sans"/>
        <family val="2"/>
      </rPr>
      <t xml:space="preserve">单位存款</t>
    </r>
  </si>
  <si>
    <r>
      <rPr>
        <b val="true"/>
        <sz val="9"/>
        <rFont val="新宋体"/>
        <family val="3"/>
        <charset val="134"/>
      </rPr>
      <t xml:space="preserve">#</t>
    </r>
    <r>
      <rPr>
        <b val="true"/>
        <sz val="9"/>
        <rFont val="Noto Sans"/>
        <family val="2"/>
      </rPr>
      <t xml:space="preserve">住户存款</t>
    </r>
  </si>
  <si>
    <r>
      <rPr>
        <b val="true"/>
        <sz val="9"/>
        <rFont val="新宋体"/>
        <family val="3"/>
        <charset val="134"/>
      </rPr>
      <t xml:space="preserve">#</t>
    </r>
    <r>
      <rPr>
        <b val="true"/>
        <sz val="9"/>
        <rFont val="Noto Sans"/>
        <family val="2"/>
      </rPr>
      <t xml:space="preserve">短期贷款</t>
    </r>
  </si>
  <si>
    <r>
      <rPr>
        <b val="true"/>
        <sz val="9"/>
        <rFont val="新宋体"/>
        <family val="3"/>
        <charset val="134"/>
      </rPr>
      <t xml:space="preserve">#</t>
    </r>
    <r>
      <rPr>
        <b val="true"/>
        <sz val="9"/>
        <rFont val="Noto Sans"/>
        <family val="2"/>
      </rPr>
      <t xml:space="preserve">中长期贷款</t>
    </r>
  </si>
  <si>
    <r>
      <rPr>
        <b val="true"/>
        <sz val="9"/>
        <rFont val="Noto Sans"/>
        <family val="2"/>
      </rPr>
      <t xml:space="preserve">注：单位存款</t>
    </r>
    <r>
      <rPr>
        <b val="true"/>
        <sz val="9"/>
        <rFont val="新宋体"/>
        <family val="3"/>
        <charset val="134"/>
      </rPr>
      <t xml:space="preserve">=</t>
    </r>
    <r>
      <rPr>
        <b val="true"/>
        <sz val="9"/>
        <rFont val="Noto Sans"/>
        <family val="2"/>
      </rPr>
      <t xml:space="preserve">非金融企业存款</t>
    </r>
    <r>
      <rPr>
        <b val="true"/>
        <sz val="9"/>
        <rFont val="新宋体"/>
        <family val="3"/>
        <charset val="134"/>
      </rPr>
      <t xml:space="preserve">+</t>
    </r>
    <r>
      <rPr>
        <b val="true"/>
        <sz val="9"/>
        <rFont val="Noto Sans"/>
        <family val="2"/>
      </rPr>
      <t xml:space="preserve">广义政府存款</t>
    </r>
    <r>
      <rPr>
        <b val="true"/>
        <sz val="9"/>
        <rFont val="新宋体"/>
        <family val="3"/>
        <charset val="134"/>
      </rPr>
      <t xml:space="preserve">+</t>
    </r>
    <r>
      <rPr>
        <b val="true"/>
        <sz val="9"/>
        <rFont val="Noto Sans"/>
        <family val="2"/>
      </rPr>
      <t xml:space="preserve">非银行业金融机构存款。</t>
    </r>
  </si>
  <si>
    <r>
      <rPr>
        <b val="true"/>
        <sz val="15"/>
        <rFont val="新宋体"/>
        <family val="3"/>
        <charset val="134"/>
      </rPr>
      <t xml:space="preserve">9</t>
    </r>
    <r>
      <rPr>
        <b val="true"/>
        <sz val="15"/>
        <rFont val="Noto Sans"/>
        <family val="2"/>
      </rPr>
      <t xml:space="preserve">－</t>
    </r>
    <r>
      <rPr>
        <b val="true"/>
        <sz val="15"/>
        <rFont val="新宋体"/>
        <family val="3"/>
        <charset val="134"/>
      </rPr>
      <t xml:space="preserve">7</t>
    </r>
    <r>
      <rPr>
        <b val="true"/>
        <sz val="15"/>
        <rFont val="Noto Sans"/>
        <family val="2"/>
      </rPr>
      <t xml:space="preserve">　金融机构信贷收支情况</t>
    </r>
  </si>
  <si>
    <r>
      <rPr>
        <b val="true"/>
        <sz val="9"/>
        <rFont val="Noto Sans"/>
        <family val="2"/>
      </rPr>
      <t xml:space="preserve">    （</t>
    </r>
    <r>
      <rPr>
        <b val="true"/>
        <sz val="9"/>
        <rFont val="新宋体"/>
        <family val="3"/>
        <charset val="134"/>
      </rPr>
      <t xml:space="preserve">2022</t>
    </r>
    <r>
      <rPr>
        <b val="true"/>
        <sz val="9"/>
        <rFont val="Noto Sans"/>
        <family val="2"/>
      </rPr>
      <t xml:space="preserve">年）　　 　              　     　　单位：万元</t>
    </r>
  </si>
  <si>
    <t xml:space="preserve">项　　　　目</t>
  </si>
  <si>
    <t xml:space="preserve">比重（％）</t>
  </si>
  <si>
    <t xml:space="preserve">  资金来源总计</t>
  </si>
  <si>
    <t xml:space="preserve">一、各项存款</t>
  </si>
  <si>
    <t xml:space="preserve">二、金融债券</t>
  </si>
  <si>
    <t xml:space="preserve">三、卖出回购资产</t>
  </si>
  <si>
    <t xml:space="preserve">四、借款及非银行业金融机构拆入</t>
  </si>
  <si>
    <t xml:space="preserve">五、联行往来（净）</t>
  </si>
  <si>
    <t xml:space="preserve">六、应付及暂收款</t>
  </si>
  <si>
    <t xml:space="preserve">七、各项准备</t>
  </si>
  <si>
    <t xml:space="preserve">八、所有者权益</t>
  </si>
  <si>
    <t xml:space="preserve">九、其他</t>
  </si>
  <si>
    <t xml:space="preserve">  资金运用总计</t>
  </si>
  <si>
    <t xml:space="preserve">一、各项贷款</t>
  </si>
  <si>
    <t xml:space="preserve">二、债券投资</t>
  </si>
  <si>
    <t xml:space="preserve">三、股权及其他投资</t>
  </si>
  <si>
    <t xml:space="preserve">四、买入返售资产</t>
  </si>
  <si>
    <t xml:space="preserve">五、存放非银行业金融机构款项</t>
  </si>
  <si>
    <t xml:space="preserve">六、联行往来（净）</t>
  </si>
  <si>
    <t xml:space="preserve">七、金银占款</t>
  </si>
  <si>
    <t xml:space="preserve">八、中央银行外汇占款</t>
  </si>
  <si>
    <t xml:space="preserve">九、应收及预付款</t>
  </si>
  <si>
    <t xml:space="preserve">十、投资性房地产</t>
  </si>
  <si>
    <t xml:space="preserve">十一、固定资产</t>
  </si>
  <si>
    <r>
      <rPr>
        <b val="true"/>
        <sz val="15"/>
        <rFont val="新宋体"/>
        <family val="3"/>
        <charset val="134"/>
      </rPr>
      <t xml:space="preserve">9</t>
    </r>
    <r>
      <rPr>
        <b val="true"/>
        <sz val="15"/>
        <rFont val="Noto Sans"/>
        <family val="2"/>
      </rPr>
      <t xml:space="preserve">－</t>
    </r>
    <r>
      <rPr>
        <b val="true"/>
        <sz val="15"/>
        <rFont val="新宋体"/>
        <family val="3"/>
        <charset val="134"/>
      </rPr>
      <t xml:space="preserve">8</t>
    </r>
    <r>
      <rPr>
        <b val="true"/>
        <sz val="15"/>
        <rFont val="Noto Sans"/>
        <family val="2"/>
      </rPr>
      <t xml:space="preserve">　各县区金融机构存贷款年底余额</t>
    </r>
  </si>
  <si>
    <r>
      <rPr>
        <b val="true"/>
        <sz val="9"/>
        <rFont val="新宋体"/>
        <family val="3"/>
        <charset val="134"/>
      </rPr>
      <t xml:space="preserve">2021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新宋体"/>
        <family val="3"/>
        <charset val="134"/>
      </rPr>
      <t xml:space="preserve">2022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新宋体"/>
        <family val="3"/>
        <charset val="134"/>
      </rPr>
      <t xml:space="preserve">2022</t>
    </r>
    <r>
      <rPr>
        <b val="true"/>
        <sz val="9"/>
        <rFont val="Noto Sans"/>
        <family val="2"/>
      </rPr>
      <t xml:space="preserve">年比</t>
    </r>
    <r>
      <rPr>
        <b val="true"/>
        <sz val="9"/>
        <rFont val="新宋体"/>
        <family val="3"/>
        <charset val="134"/>
      </rPr>
      <t xml:space="preserve">2021</t>
    </r>
    <r>
      <rPr>
        <b val="true"/>
        <sz val="9"/>
        <rFont val="Noto Sans"/>
        <family val="2"/>
      </rPr>
      <t xml:space="preserve">年增长</t>
    </r>
    <r>
      <rPr>
        <b val="true"/>
        <sz val="9"/>
        <rFont val="新宋体"/>
        <family val="3"/>
        <charset val="134"/>
      </rPr>
      <t xml:space="preserve">(%)</t>
    </r>
  </si>
  <si>
    <t xml:space="preserve">存款余额</t>
  </si>
  <si>
    <t xml:space="preserve">贷款余额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0_ "/>
    <numFmt numFmtId="167" formatCode="0;_᠀"/>
    <numFmt numFmtId="168" formatCode="0.0_ "/>
    <numFmt numFmtId="169" formatCode="@"/>
    <numFmt numFmtId="170" formatCode="0.0;[RED]0.0"/>
    <numFmt numFmtId="171" formatCode="0;[RED]0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新宋体"/>
      <family val="3"/>
      <charset val="134"/>
    </font>
    <font>
      <b val="true"/>
      <sz val="15"/>
      <name val="Noto Sans"/>
      <family val="2"/>
    </font>
    <font>
      <b val="true"/>
      <sz val="9"/>
      <name val="Noto Sans"/>
      <family val="2"/>
    </font>
    <font>
      <b val="true"/>
      <sz val="9"/>
      <name val="新宋体"/>
      <family val="3"/>
      <charset val="134"/>
    </font>
    <font>
      <b val="true"/>
      <sz val="9"/>
      <name val="Times New Roman"/>
      <family val="0"/>
    </font>
    <font>
      <sz val="12"/>
      <name val="Times New Roman"/>
      <family val="0"/>
    </font>
    <font>
      <sz val="8"/>
      <name val="Times New Roman"/>
      <family val="0"/>
    </font>
    <font>
      <sz val="9"/>
      <name val="宋体"/>
      <family val="0"/>
      <charset val="134"/>
    </font>
    <font>
      <sz val="14"/>
      <name val="Times New Roman"/>
      <family val="0"/>
    </font>
    <font>
      <sz val="9"/>
      <name val="Times New Roman"/>
      <family val="0"/>
    </font>
    <font>
      <b val="true"/>
      <sz val="6.5"/>
      <name val="新宋体"/>
      <family val="3"/>
      <charset val="134"/>
    </font>
    <font>
      <b val="true"/>
      <sz val="7.5"/>
      <name val="新宋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1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8" fillId="0" borderId="11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8" fillId="0" borderId="10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0" borderId="1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8" fillId="0" borderId="12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0" borderId="10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6" xfId="23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200601" xfId="21"/>
    <cellStyle name="常规_2007地方上报报表12.22" xfId="22"/>
    <cellStyle name="常规_B10710" xfId="23"/>
    <cellStyle name="样式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21" activePane="bottomLeft" state="frozen"/>
      <selection pane="topLeft" activeCell="A1" activeCellId="0" sqref="A1"/>
      <selection pane="bottomLeft" activeCell="P29" activeCellId="0" sqref="P2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1.5"/>
    <col collapsed="false" customWidth="true" hidden="false" outlineLevel="0" max="7" min="2" style="1" width="11.36"/>
    <col collapsed="false" customWidth="true" hidden="false" outlineLevel="0" max="10" min="8" style="1" width="0.24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9.95" hidden="false" customHeight="true" outlineLevel="0" collapsed="false">
      <c r="A3" s="4" t="s">
        <v>2</v>
      </c>
      <c r="B3" s="5" t="s">
        <v>3</v>
      </c>
      <c r="C3" s="6"/>
      <c r="D3" s="5" t="s">
        <v>4</v>
      </c>
      <c r="E3" s="7"/>
      <c r="F3" s="7"/>
      <c r="G3" s="7"/>
    </row>
    <row r="4" customFormat="false" ht="27.95" hidden="false" customHeight="true" outlineLevel="0" collapsed="false">
      <c r="A4" s="4"/>
      <c r="B4" s="5"/>
      <c r="C4" s="8" t="s">
        <v>5</v>
      </c>
      <c r="D4" s="5"/>
      <c r="E4" s="9" t="s">
        <v>6</v>
      </c>
      <c r="F4" s="8" t="s">
        <v>7</v>
      </c>
      <c r="G4" s="9" t="s">
        <v>8</v>
      </c>
    </row>
    <row r="5" customFormat="false" ht="20.1" hidden="false" customHeight="true" outlineLevel="0" collapsed="false">
      <c r="A5" s="10" t="n">
        <v>1986</v>
      </c>
      <c r="B5" s="11" t="n">
        <v>14199</v>
      </c>
      <c r="C5" s="11" t="n">
        <v>12397</v>
      </c>
      <c r="D5" s="11" t="n">
        <v>30091</v>
      </c>
      <c r="E5" s="12" t="n">
        <v>5496</v>
      </c>
      <c r="F5" s="11" t="n">
        <v>10977</v>
      </c>
      <c r="G5" s="12" t="n">
        <v>4422</v>
      </c>
    </row>
    <row r="6" customFormat="false" ht="20.1" hidden="false" customHeight="true" outlineLevel="0" collapsed="false">
      <c r="A6" s="13" t="n">
        <v>1987</v>
      </c>
      <c r="B6" s="14" t="n">
        <v>17552</v>
      </c>
      <c r="C6" s="14" t="n">
        <v>14610</v>
      </c>
      <c r="D6" s="14" t="n">
        <v>34835</v>
      </c>
      <c r="E6" s="15" t="n">
        <v>6138</v>
      </c>
      <c r="F6" s="14" t="n">
        <v>11264</v>
      </c>
      <c r="G6" s="15" t="n">
        <v>5116</v>
      </c>
    </row>
    <row r="7" customFormat="false" ht="20.1" hidden="false" customHeight="true" outlineLevel="0" collapsed="false">
      <c r="A7" s="13" t="n">
        <v>1988</v>
      </c>
      <c r="B7" s="14" t="n">
        <v>19862</v>
      </c>
      <c r="C7" s="14" t="n">
        <v>16687</v>
      </c>
      <c r="D7" s="14" t="n">
        <v>40553</v>
      </c>
      <c r="E7" s="15" t="n">
        <v>6109</v>
      </c>
      <c r="F7" s="14" t="n">
        <v>12523</v>
      </c>
      <c r="G7" s="15" t="n">
        <v>4656</v>
      </c>
    </row>
    <row r="8" customFormat="false" ht="20.1" hidden="false" customHeight="true" outlineLevel="0" collapsed="false">
      <c r="A8" s="13" t="n">
        <v>1989</v>
      </c>
      <c r="B8" s="14" t="n">
        <v>23770</v>
      </c>
      <c r="C8" s="14" t="n">
        <v>20531</v>
      </c>
      <c r="D8" s="14" t="n">
        <v>47206</v>
      </c>
      <c r="E8" s="15" t="n">
        <v>7370</v>
      </c>
      <c r="F8" s="14" t="n">
        <v>14206</v>
      </c>
      <c r="G8" s="15" t="n">
        <v>6353</v>
      </c>
    </row>
    <row r="9" customFormat="false" ht="20.1" hidden="false" customHeight="true" outlineLevel="0" collapsed="false">
      <c r="A9" s="13" t="n">
        <v>1990</v>
      </c>
      <c r="B9" s="14" t="n">
        <v>24454</v>
      </c>
      <c r="C9" s="14" t="n">
        <v>20598</v>
      </c>
      <c r="D9" s="14" t="n">
        <v>47544</v>
      </c>
      <c r="E9" s="15" t="n">
        <v>7989</v>
      </c>
      <c r="F9" s="14" t="n">
        <v>15542</v>
      </c>
      <c r="G9" s="15" t="n">
        <v>5687</v>
      </c>
    </row>
    <row r="10" customFormat="false" ht="20.1" hidden="false" customHeight="true" outlineLevel="0" collapsed="false">
      <c r="A10" s="13" t="n">
        <v>1991</v>
      </c>
      <c r="B10" s="14" t="n">
        <v>22600</v>
      </c>
      <c r="C10" s="14" t="n">
        <v>18297</v>
      </c>
      <c r="D10" s="14" t="n">
        <v>46290</v>
      </c>
      <c r="E10" s="15" t="n">
        <v>8386</v>
      </c>
      <c r="F10" s="14" t="n">
        <v>17337</v>
      </c>
      <c r="G10" s="15" t="n">
        <v>7124</v>
      </c>
    </row>
    <row r="11" customFormat="false" ht="20.1" hidden="false" customHeight="true" outlineLevel="0" collapsed="false">
      <c r="A11" s="13" t="n">
        <v>1992</v>
      </c>
      <c r="B11" s="14" t="n">
        <v>31762</v>
      </c>
      <c r="C11" s="14" t="n">
        <v>26185</v>
      </c>
      <c r="D11" s="14" t="n">
        <v>60298</v>
      </c>
      <c r="E11" s="15" t="n">
        <v>10956</v>
      </c>
      <c r="F11" s="14" t="n">
        <v>20579</v>
      </c>
      <c r="G11" s="15" t="n">
        <v>8764</v>
      </c>
    </row>
    <row r="12" customFormat="false" ht="20.1" hidden="false" customHeight="true" outlineLevel="0" collapsed="false">
      <c r="A12" s="13" t="n">
        <v>1993</v>
      </c>
      <c r="B12" s="14" t="n">
        <v>43746</v>
      </c>
      <c r="C12" s="14" t="n">
        <v>35578</v>
      </c>
      <c r="D12" s="14" t="n">
        <v>69160</v>
      </c>
      <c r="E12" s="15" t="n">
        <v>13071</v>
      </c>
      <c r="F12" s="14" t="n">
        <v>23551</v>
      </c>
      <c r="G12" s="15" t="n">
        <v>6685</v>
      </c>
    </row>
    <row r="13" customFormat="false" ht="20.1" hidden="false" customHeight="true" outlineLevel="0" collapsed="false">
      <c r="A13" s="13" t="n">
        <v>1994</v>
      </c>
      <c r="B13" s="14" t="n">
        <v>40826</v>
      </c>
      <c r="C13" s="14" t="n">
        <v>25663</v>
      </c>
      <c r="D13" s="14" t="n">
        <v>76905</v>
      </c>
      <c r="E13" s="15" t="n">
        <v>16170</v>
      </c>
      <c r="F13" s="14" t="n">
        <v>29968</v>
      </c>
      <c r="G13" s="15" t="n">
        <v>7540</v>
      </c>
    </row>
    <row r="14" customFormat="false" ht="20.1" hidden="false" customHeight="true" outlineLevel="0" collapsed="false">
      <c r="A14" s="13" t="n">
        <v>1995</v>
      </c>
      <c r="B14" s="14" t="n">
        <v>58999</v>
      </c>
      <c r="C14" s="14" t="n">
        <v>34557</v>
      </c>
      <c r="D14" s="14" t="n">
        <v>96495</v>
      </c>
      <c r="E14" s="15" t="n">
        <v>21151</v>
      </c>
      <c r="F14" s="14" t="n">
        <v>34716</v>
      </c>
      <c r="G14" s="15" t="n">
        <v>6940</v>
      </c>
    </row>
    <row r="15" customFormat="false" ht="20.1" hidden="false" customHeight="true" outlineLevel="0" collapsed="false">
      <c r="A15" s="13" t="n">
        <v>1996</v>
      </c>
      <c r="B15" s="14" t="n">
        <v>76557</v>
      </c>
      <c r="C15" s="14" t="n">
        <v>44029</v>
      </c>
      <c r="D15" s="14" t="n">
        <v>123075</v>
      </c>
      <c r="E15" s="15" t="n">
        <v>24993</v>
      </c>
      <c r="F15" s="14" t="n">
        <v>42472</v>
      </c>
      <c r="G15" s="15" t="n">
        <v>8593</v>
      </c>
    </row>
    <row r="16" customFormat="false" ht="20.1" hidden="false" customHeight="true" outlineLevel="0" collapsed="false">
      <c r="A16" s="13" t="n">
        <v>1997</v>
      </c>
      <c r="B16" s="14" t="n">
        <v>106865</v>
      </c>
      <c r="C16" s="14" t="n">
        <v>49966</v>
      </c>
      <c r="D16" s="14" t="n">
        <v>157095</v>
      </c>
      <c r="E16" s="15" t="n">
        <v>19975</v>
      </c>
      <c r="F16" s="14" t="n">
        <v>43315</v>
      </c>
      <c r="G16" s="15" t="n">
        <v>9111</v>
      </c>
    </row>
    <row r="17" customFormat="false" ht="20.1" hidden="false" customHeight="true" outlineLevel="0" collapsed="false">
      <c r="A17" s="13" t="n">
        <v>1999</v>
      </c>
      <c r="B17" s="14" t="n">
        <v>127614</v>
      </c>
      <c r="C17" s="14" t="n">
        <v>62355</v>
      </c>
      <c r="D17" s="14" t="n">
        <v>190958</v>
      </c>
      <c r="E17" s="15" t="n">
        <v>24916</v>
      </c>
      <c r="F17" s="14" t="n">
        <v>53082</v>
      </c>
      <c r="G17" s="15" t="n">
        <v>9649</v>
      </c>
    </row>
    <row r="18" customFormat="false" ht="20.1" hidden="false" customHeight="true" outlineLevel="0" collapsed="false">
      <c r="A18" s="13" t="n">
        <v>2000</v>
      </c>
      <c r="B18" s="14" t="n">
        <v>131502</v>
      </c>
      <c r="C18" s="14" t="n">
        <v>75007</v>
      </c>
      <c r="D18" s="14" t="n">
        <v>206961</v>
      </c>
      <c r="E18" s="15" t="n">
        <v>27572</v>
      </c>
      <c r="F18" s="14" t="n">
        <v>63538</v>
      </c>
      <c r="G18" s="15" t="n">
        <v>11942</v>
      </c>
    </row>
    <row r="19" customFormat="false" ht="20.1" hidden="false" customHeight="true" outlineLevel="0" collapsed="false">
      <c r="A19" s="13" t="n">
        <v>2001</v>
      </c>
      <c r="B19" s="14" t="n">
        <v>123521</v>
      </c>
      <c r="C19" s="14" t="n">
        <v>78483</v>
      </c>
      <c r="D19" s="14" t="n">
        <v>247500</v>
      </c>
      <c r="E19" s="15" t="n">
        <v>32975</v>
      </c>
      <c r="F19" s="14" t="n">
        <v>75941</v>
      </c>
      <c r="G19" s="15" t="n">
        <v>21368</v>
      </c>
    </row>
    <row r="20" customFormat="false" ht="20.1" hidden="false" customHeight="true" outlineLevel="0" collapsed="false">
      <c r="A20" s="13" t="n">
        <v>2002</v>
      </c>
      <c r="B20" s="14" t="n">
        <v>126706</v>
      </c>
      <c r="C20" s="14" t="n">
        <v>100848</v>
      </c>
      <c r="D20" s="14" t="n">
        <v>312832</v>
      </c>
      <c r="E20" s="15" t="n">
        <v>39284</v>
      </c>
      <c r="F20" s="14" t="n">
        <v>100812</v>
      </c>
      <c r="G20" s="15" t="n">
        <v>18426</v>
      </c>
    </row>
    <row r="21" customFormat="false" ht="20.1" hidden="false" customHeight="true" outlineLevel="0" collapsed="false">
      <c r="A21" s="13" t="n">
        <v>2003</v>
      </c>
      <c r="B21" s="14" t="n">
        <v>125518</v>
      </c>
      <c r="C21" s="14" t="n">
        <v>95617</v>
      </c>
      <c r="D21" s="14" t="n">
        <v>339873</v>
      </c>
      <c r="E21" s="15" t="n">
        <v>40075</v>
      </c>
      <c r="F21" s="14" t="n">
        <v>111516</v>
      </c>
      <c r="G21" s="15" t="n">
        <v>16420</v>
      </c>
    </row>
    <row r="22" customFormat="false" ht="20.1" hidden="false" customHeight="true" outlineLevel="0" collapsed="false">
      <c r="A22" s="13" t="n">
        <v>2004</v>
      </c>
      <c r="B22" s="14" t="n">
        <v>160360</v>
      </c>
      <c r="C22" s="14" t="n">
        <v>97154</v>
      </c>
      <c r="D22" s="14" t="n">
        <v>432104</v>
      </c>
      <c r="E22" s="15" t="n">
        <v>45431</v>
      </c>
      <c r="F22" s="14" t="n">
        <v>127624</v>
      </c>
      <c r="G22" s="15" t="n">
        <v>10723</v>
      </c>
    </row>
    <row r="23" customFormat="false" ht="20.1" hidden="false" customHeight="true" outlineLevel="0" collapsed="false">
      <c r="A23" s="13" t="n">
        <v>2005</v>
      </c>
      <c r="B23" s="14" t="n">
        <v>137901</v>
      </c>
      <c r="C23" s="14" t="n">
        <v>81152</v>
      </c>
      <c r="D23" s="14" t="n">
        <v>532477</v>
      </c>
      <c r="E23" s="15" t="n">
        <v>53068</v>
      </c>
      <c r="F23" s="14" t="n">
        <v>152490</v>
      </c>
      <c r="G23" s="15" t="n">
        <v>19428</v>
      </c>
    </row>
    <row r="24" customFormat="false" ht="20.1" hidden="false" customHeight="true" outlineLevel="0" collapsed="false">
      <c r="A24" s="13" t="n">
        <v>2006</v>
      </c>
      <c r="B24" s="14" t="n">
        <v>186519</v>
      </c>
      <c r="C24" s="14" t="n">
        <v>108758</v>
      </c>
      <c r="D24" s="14" t="n">
        <v>690492</v>
      </c>
      <c r="E24" s="15" t="n">
        <v>68126</v>
      </c>
      <c r="F24" s="14" t="n">
        <v>202374</v>
      </c>
      <c r="G24" s="15" t="n">
        <v>24956</v>
      </c>
    </row>
    <row r="25" customFormat="false" ht="20.1" hidden="false" customHeight="true" outlineLevel="0" collapsed="false">
      <c r="A25" s="13" t="n">
        <v>2007</v>
      </c>
      <c r="B25" s="14" t="n">
        <v>291921</v>
      </c>
      <c r="C25" s="14" t="n">
        <v>156734</v>
      </c>
      <c r="D25" s="14" t="n">
        <v>1037775</v>
      </c>
      <c r="E25" s="15" t="n">
        <v>143500</v>
      </c>
      <c r="F25" s="14" t="n">
        <v>268022</v>
      </c>
      <c r="G25" s="15" t="n">
        <v>92820</v>
      </c>
    </row>
    <row r="26" customFormat="false" ht="20.1" hidden="false" customHeight="true" outlineLevel="0" collapsed="false">
      <c r="A26" s="13" t="n">
        <v>2008</v>
      </c>
      <c r="B26" s="14" t="n">
        <v>384240</v>
      </c>
      <c r="C26" s="14" t="n">
        <v>189042</v>
      </c>
      <c r="D26" s="14" t="n">
        <v>1272171</v>
      </c>
      <c r="E26" s="15" t="n">
        <v>175948</v>
      </c>
      <c r="F26" s="14" t="n">
        <v>373912</v>
      </c>
      <c r="G26" s="15" t="n">
        <v>121120</v>
      </c>
    </row>
    <row r="27" customFormat="false" ht="20.1" hidden="false" customHeight="true" outlineLevel="0" collapsed="false">
      <c r="A27" s="13" t="n">
        <v>2009</v>
      </c>
      <c r="B27" s="16" t="n">
        <v>477386</v>
      </c>
      <c r="C27" s="17" t="n">
        <v>218868</v>
      </c>
      <c r="D27" s="14" t="n">
        <v>1659176</v>
      </c>
      <c r="E27" s="15" t="n">
        <v>205292</v>
      </c>
      <c r="F27" s="14" t="n">
        <v>467846</v>
      </c>
      <c r="G27" s="15" t="n">
        <v>177064</v>
      </c>
    </row>
    <row r="28" customFormat="false" ht="20.1" hidden="false" customHeight="true" outlineLevel="0" collapsed="false">
      <c r="A28" s="13" t="n">
        <v>2010</v>
      </c>
      <c r="B28" s="16" t="n">
        <v>619204</v>
      </c>
      <c r="C28" s="17" t="n">
        <v>277117</v>
      </c>
      <c r="D28" s="14" t="n">
        <v>2201094</v>
      </c>
      <c r="E28" s="15" t="n">
        <v>253365</v>
      </c>
      <c r="F28" s="14" t="n">
        <v>572589</v>
      </c>
      <c r="G28" s="15" t="n">
        <v>239721</v>
      </c>
    </row>
    <row r="29" customFormat="false" ht="20.1" hidden="false" customHeight="true" outlineLevel="0" collapsed="false">
      <c r="A29" s="13" t="n">
        <v>2011</v>
      </c>
      <c r="B29" s="18" t="n">
        <v>780007.5</v>
      </c>
      <c r="C29" s="19" t="n">
        <v>350553</v>
      </c>
      <c r="D29" s="20" t="n">
        <v>2740947.21</v>
      </c>
      <c r="E29" s="21" t="n">
        <v>319152</v>
      </c>
      <c r="F29" s="14" t="n">
        <v>783441</v>
      </c>
      <c r="G29" s="15" t="n">
        <v>275583</v>
      </c>
    </row>
    <row r="30" customFormat="false" ht="20.1" hidden="false" customHeight="true" outlineLevel="0" collapsed="false">
      <c r="A30" s="13" t="n">
        <v>2012</v>
      </c>
      <c r="B30" s="18" t="n">
        <v>972467</v>
      </c>
      <c r="C30" s="17" t="n">
        <v>430585</v>
      </c>
      <c r="D30" s="22" t="n">
        <v>3496554</v>
      </c>
      <c r="E30" s="21" t="n">
        <v>408655</v>
      </c>
      <c r="F30" s="14" t="n">
        <v>974492</v>
      </c>
      <c r="G30" s="15" t="n">
        <v>394413</v>
      </c>
    </row>
    <row r="31" customFormat="false" ht="20.1" hidden="false" customHeight="true" outlineLevel="0" collapsed="false">
      <c r="A31" s="13" t="n">
        <v>2013</v>
      </c>
      <c r="B31" s="18" t="n">
        <v>1136425</v>
      </c>
      <c r="C31" s="19" t="n">
        <v>526557</v>
      </c>
      <c r="D31" s="22" t="n">
        <v>3085236</v>
      </c>
      <c r="E31" s="21" t="n">
        <v>449258</v>
      </c>
      <c r="F31" s="14" t="n">
        <v>1110014</v>
      </c>
      <c r="G31" s="15" t="n">
        <v>452133</v>
      </c>
    </row>
    <row r="32" customFormat="false" ht="20.1" hidden="false" customHeight="true" outlineLevel="0" collapsed="false">
      <c r="A32" s="23" t="n">
        <v>2014</v>
      </c>
      <c r="B32" s="18" t="n">
        <v>1315667</v>
      </c>
      <c r="C32" s="19" t="n">
        <v>625214</v>
      </c>
      <c r="D32" s="22" t="n">
        <v>3501998</v>
      </c>
      <c r="E32" s="21" t="n">
        <v>454094</v>
      </c>
      <c r="F32" s="24" t="n">
        <v>1281360</v>
      </c>
      <c r="G32" s="25" t="n">
        <v>495425</v>
      </c>
    </row>
    <row r="33" customFormat="false" ht="20.1" hidden="false" customHeight="true" outlineLevel="0" collapsed="false">
      <c r="A33" s="13" t="n">
        <v>2015</v>
      </c>
      <c r="B33" s="18" t="n">
        <v>1426179</v>
      </c>
      <c r="C33" s="19" t="n">
        <v>672037</v>
      </c>
      <c r="D33" s="22" t="n">
        <v>3842437</v>
      </c>
      <c r="E33" s="22" t="n">
        <v>425827</v>
      </c>
      <c r="F33" s="14" t="n">
        <v>1364416</v>
      </c>
      <c r="G33" s="15" t="n">
        <v>505986</v>
      </c>
    </row>
    <row r="34" customFormat="false" ht="20.1" hidden="false" customHeight="true" outlineLevel="0" collapsed="false">
      <c r="A34" s="13" t="n">
        <v>2016</v>
      </c>
      <c r="B34" s="18" t="n">
        <v>1592324</v>
      </c>
      <c r="C34" s="19" t="n">
        <v>722422</v>
      </c>
      <c r="D34" s="22" t="n">
        <v>4146309</v>
      </c>
      <c r="E34" s="21" t="n">
        <v>439250</v>
      </c>
      <c r="F34" s="14" t="n">
        <v>1509341</v>
      </c>
      <c r="G34" s="15" t="n">
        <v>589772</v>
      </c>
    </row>
    <row r="35" customFormat="false" ht="20.1" hidden="false" customHeight="true" outlineLevel="0" collapsed="false">
      <c r="A35" s="13" t="n">
        <v>2017</v>
      </c>
      <c r="B35" s="18" t="n">
        <v>1809005.5</v>
      </c>
      <c r="C35" s="19" t="n">
        <v>795443</v>
      </c>
      <c r="D35" s="22" t="n">
        <v>4772273</v>
      </c>
      <c r="E35" s="22" t="n">
        <v>489544</v>
      </c>
      <c r="F35" s="14" t="n">
        <v>1663145</v>
      </c>
      <c r="G35" s="15" t="n">
        <v>781927</v>
      </c>
    </row>
    <row r="36" customFormat="false" ht="20.1" hidden="false" customHeight="true" outlineLevel="0" collapsed="false">
      <c r="A36" s="13" t="n">
        <v>2018</v>
      </c>
      <c r="B36" s="18" t="n">
        <v>2224019</v>
      </c>
      <c r="C36" s="19" t="n">
        <v>980462</v>
      </c>
      <c r="D36" s="22" t="n">
        <v>5482814</v>
      </c>
      <c r="E36" s="22" t="n">
        <v>648684</v>
      </c>
      <c r="F36" s="14" t="n">
        <v>1870491</v>
      </c>
      <c r="G36" s="15" t="n">
        <v>785091</v>
      </c>
    </row>
    <row r="37" customFormat="false" ht="20.1" hidden="false" customHeight="true" outlineLevel="0" collapsed="false">
      <c r="A37" s="13" t="n">
        <v>2019</v>
      </c>
      <c r="B37" s="18" t="n">
        <v>2472254</v>
      </c>
      <c r="C37" s="19" t="n">
        <v>1131766</v>
      </c>
      <c r="D37" s="22" t="n">
        <v>6159137</v>
      </c>
      <c r="E37" s="22" t="n">
        <v>735628</v>
      </c>
      <c r="F37" s="14" t="n">
        <v>2112245</v>
      </c>
      <c r="G37" s="15" t="n">
        <v>898861</v>
      </c>
    </row>
    <row r="38" customFormat="false" ht="20.1" hidden="false" customHeight="true" outlineLevel="0" collapsed="false">
      <c r="A38" s="13" t="n">
        <v>2020</v>
      </c>
      <c r="B38" s="18" t="n">
        <v>2587776</v>
      </c>
      <c r="C38" s="19" t="n">
        <v>1154513</v>
      </c>
      <c r="D38" s="22" t="n">
        <v>6284053</v>
      </c>
      <c r="E38" s="22" t="n">
        <v>586763</v>
      </c>
      <c r="F38" s="14" t="n">
        <v>2275945</v>
      </c>
      <c r="G38" s="15" t="n">
        <v>1032222</v>
      </c>
    </row>
    <row r="39" customFormat="false" ht="20.1" hidden="false" customHeight="true" outlineLevel="0" collapsed="false">
      <c r="A39" s="13" t="n">
        <v>2021</v>
      </c>
      <c r="B39" s="18" t="n">
        <v>2686262</v>
      </c>
      <c r="C39" s="19" t="n">
        <v>1219617</v>
      </c>
      <c r="D39" s="22" t="n">
        <v>6042348</v>
      </c>
      <c r="E39" s="22" t="n">
        <v>517175</v>
      </c>
      <c r="F39" s="14" t="n">
        <v>2433182</v>
      </c>
      <c r="G39" s="15" t="n">
        <v>930188</v>
      </c>
    </row>
    <row r="40" customFormat="false" ht="20.1" hidden="false" customHeight="true" outlineLevel="0" collapsed="false">
      <c r="A40" s="13" t="n">
        <v>2022</v>
      </c>
      <c r="B40" s="18" t="n">
        <v>2882525</v>
      </c>
      <c r="C40" s="19" t="n">
        <v>1343116</v>
      </c>
      <c r="D40" s="22" t="n">
        <v>5458273</v>
      </c>
      <c r="E40" s="22" t="n">
        <v>500474</v>
      </c>
      <c r="F40" s="14" t="n">
        <v>2185517</v>
      </c>
      <c r="G40" s="15" t="n">
        <v>874151</v>
      </c>
    </row>
    <row r="41" customFormat="false" ht="25.5" hidden="false" customHeight="true" outlineLevel="0" collapsed="false">
      <c r="A41" s="26" t="s">
        <v>9</v>
      </c>
      <c r="B41" s="26"/>
      <c r="C41" s="26"/>
      <c r="D41" s="26"/>
      <c r="E41" s="26"/>
      <c r="F41" s="26"/>
      <c r="G41" s="26"/>
    </row>
    <row r="42" customFormat="false" ht="1.5" hidden="false" customHeight="true" outlineLevel="0" collapsed="false"/>
    <row r="43" customFormat="false" ht="1.5" hidden="false" customHeight="true" outlineLevel="0" collapsed="false"/>
    <row r="44" customFormat="false" ht="1.5" hidden="false" customHeight="true" outlineLevel="0" collapsed="false"/>
  </sheetData>
  <mergeCells count="7">
    <mergeCell ref="A1:G1"/>
    <mergeCell ref="A2:G2"/>
    <mergeCell ref="A3:A4"/>
    <mergeCell ref="B3:B4"/>
    <mergeCell ref="D3:D4"/>
    <mergeCell ref="E3:G3"/>
    <mergeCell ref="A41:G41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D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17.24"/>
    <col collapsed="false" customWidth="true" hidden="false" outlineLevel="0" max="3" min="3" style="1" width="16.37"/>
    <col collapsed="false" customWidth="true" hidden="false" outlineLevel="0" max="4" min="4" style="1" width="17.12"/>
    <col collapsed="false" customWidth="true" hidden="false" outlineLevel="0" max="7" min="5" style="1" width="0.24"/>
    <col collapsed="false" customWidth="true" hidden="false" outlineLevel="0" max="8" min="8" style="1" width="8.62"/>
    <col collapsed="false" customWidth="true" hidden="false" outlineLevel="0" max="9" min="9" style="1" width="4.87"/>
  </cols>
  <sheetData>
    <row r="1" customFormat="false" ht="23.1" hidden="false" customHeight="true" outlineLevel="0" collapsed="false">
      <c r="A1" s="2" t="s">
        <v>10</v>
      </c>
      <c r="B1" s="2"/>
      <c r="C1" s="2"/>
      <c r="D1" s="2"/>
    </row>
    <row r="2" customFormat="false" ht="15.95" hidden="false" customHeight="true" outlineLevel="0" collapsed="false">
      <c r="A2" s="27" t="s">
        <v>11</v>
      </c>
      <c r="B2" s="27"/>
      <c r="C2" s="27"/>
      <c r="D2" s="27"/>
    </row>
    <row r="3" customFormat="false" ht="30" hidden="false" customHeight="true" outlineLevel="0" collapsed="false">
      <c r="A3" s="28" t="s">
        <v>12</v>
      </c>
      <c r="B3" s="29" t="s">
        <v>13</v>
      </c>
      <c r="C3" s="29" t="s">
        <v>14</v>
      </c>
      <c r="D3" s="30" t="s">
        <v>15</v>
      </c>
      <c r="E3" s="31"/>
      <c r="F3" s="31"/>
    </row>
    <row r="4" customFormat="false" ht="27.95" hidden="false" customHeight="true" outlineLevel="0" collapsed="false">
      <c r="A4" s="32" t="s">
        <v>16</v>
      </c>
      <c r="B4" s="33" t="n">
        <v>2044773</v>
      </c>
      <c r="C4" s="34" t="n">
        <v>100</v>
      </c>
      <c r="D4" s="35" t="n">
        <v>14.6682728964652</v>
      </c>
      <c r="E4" s="31"/>
      <c r="F4" s="31"/>
    </row>
    <row r="5" customFormat="false" ht="27.95" hidden="false" customHeight="true" outlineLevel="0" collapsed="false">
      <c r="A5" s="36" t="s">
        <v>17</v>
      </c>
      <c r="B5" s="37" t="n">
        <v>444354</v>
      </c>
      <c r="C5" s="38" t="n">
        <f aca="false">B5/B4*100</f>
        <v>21.7312141738961</v>
      </c>
      <c r="D5" s="39" t="n">
        <v>20.8410458982388</v>
      </c>
      <c r="E5" s="31"/>
      <c r="F5" s="31"/>
    </row>
    <row r="6" customFormat="false" ht="27.95" hidden="false" customHeight="true" outlineLevel="0" collapsed="false">
      <c r="A6" s="36" t="s">
        <v>18</v>
      </c>
      <c r="B6" s="37" t="n">
        <v>91661</v>
      </c>
      <c r="C6" s="38" t="n">
        <f aca="false">B6/B4*100</f>
        <v>4.48269807944452</v>
      </c>
      <c r="D6" s="39" t="n">
        <v>-7.25950058683071</v>
      </c>
      <c r="E6" s="31"/>
      <c r="F6" s="31"/>
    </row>
    <row r="7" customFormat="false" ht="27.95" hidden="false" customHeight="true" outlineLevel="0" collapsed="false">
      <c r="A7" s="36" t="s">
        <v>19</v>
      </c>
      <c r="B7" s="37" t="n">
        <v>28357</v>
      </c>
      <c r="C7" s="38" t="n">
        <f aca="false">B7/B4*100</f>
        <v>1.38680430541679</v>
      </c>
      <c r="D7" s="39" t="n">
        <v>14.6617605434475</v>
      </c>
      <c r="E7" s="31"/>
      <c r="F7" s="31"/>
    </row>
    <row r="8" customFormat="false" ht="27.95" hidden="false" customHeight="true" outlineLevel="0" collapsed="false">
      <c r="A8" s="36" t="s">
        <v>20</v>
      </c>
      <c r="B8" s="37" t="n">
        <v>36010</v>
      </c>
      <c r="C8" s="38" t="n">
        <f aca="false">B8/B4*100</f>
        <v>1.76107567930523</v>
      </c>
      <c r="D8" s="39" t="n">
        <v>59.7249944555334</v>
      </c>
      <c r="E8" s="31"/>
      <c r="F8" s="31"/>
    </row>
    <row r="9" customFormat="false" ht="27.95" hidden="false" customHeight="true" outlineLevel="0" collapsed="false">
      <c r="A9" s="36" t="s">
        <v>21</v>
      </c>
      <c r="B9" s="37" t="n">
        <v>68943</v>
      </c>
      <c r="C9" s="38" t="n">
        <f aca="false">B9/B4*100</f>
        <v>3.37167010714637</v>
      </c>
      <c r="D9" s="39" t="n">
        <v>0.596784077975895</v>
      </c>
      <c r="E9" s="31"/>
      <c r="F9" s="31"/>
    </row>
    <row r="10" customFormat="false" ht="27.95" hidden="false" customHeight="true" outlineLevel="0" collapsed="false">
      <c r="A10" s="36" t="s">
        <v>22</v>
      </c>
      <c r="B10" s="37" t="n">
        <v>34593</v>
      </c>
      <c r="C10" s="38" t="n">
        <f aca="false">B10/B4*100</f>
        <v>1.69177703344088</v>
      </c>
      <c r="D10" s="39" t="n">
        <v>14.595686885083</v>
      </c>
      <c r="E10" s="31"/>
      <c r="F10" s="31"/>
    </row>
    <row r="11" customFormat="false" ht="27.95" hidden="false" customHeight="true" outlineLevel="0" collapsed="false">
      <c r="A11" s="36" t="s">
        <v>23</v>
      </c>
      <c r="B11" s="37" t="n">
        <v>28028</v>
      </c>
      <c r="C11" s="38" t="n">
        <f aca="false">B11/B4*100</f>
        <v>1.37071449984913</v>
      </c>
      <c r="D11" s="39" t="n">
        <v>14.8123873504834</v>
      </c>
      <c r="E11" s="31"/>
      <c r="F11" s="31"/>
    </row>
    <row r="12" customFormat="false" ht="27.95" hidden="false" customHeight="true" outlineLevel="0" collapsed="false">
      <c r="A12" s="36" t="s">
        <v>24</v>
      </c>
      <c r="B12" s="37" t="n">
        <v>74736</v>
      </c>
      <c r="C12" s="38" t="n">
        <f aca="false">B12/B4*100</f>
        <v>3.65497783861583</v>
      </c>
      <c r="D12" s="39" t="n">
        <v>3.8490398243615</v>
      </c>
      <c r="E12" s="31"/>
      <c r="F12" s="31"/>
    </row>
    <row r="13" customFormat="false" ht="27.95" hidden="false" customHeight="true" outlineLevel="0" collapsed="false">
      <c r="A13" s="36" t="s">
        <v>25</v>
      </c>
      <c r="B13" s="37" t="n">
        <v>96462</v>
      </c>
      <c r="C13" s="38" t="n">
        <f aca="false">B13/B4*100</f>
        <v>4.71749186829052</v>
      </c>
      <c r="D13" s="39" t="n">
        <v>0.237964107946339</v>
      </c>
      <c r="E13" s="31"/>
      <c r="F13" s="31"/>
    </row>
    <row r="14" customFormat="false" ht="27.95" hidden="false" customHeight="true" outlineLevel="0" collapsed="false">
      <c r="A14" s="36" t="s">
        <v>26</v>
      </c>
      <c r="B14" s="37" t="n">
        <v>27457</v>
      </c>
      <c r="C14" s="38" t="n">
        <f aca="false">B14/B4*100</f>
        <v>1.34278963973018</v>
      </c>
      <c r="D14" s="39" t="n">
        <v>12.124305782424</v>
      </c>
      <c r="E14" s="31"/>
      <c r="F14" s="31"/>
    </row>
    <row r="15" customFormat="false" ht="27.95" hidden="false" customHeight="true" outlineLevel="0" collapsed="false">
      <c r="A15" s="36" t="s">
        <v>27</v>
      </c>
      <c r="B15" s="37" t="n">
        <v>222343</v>
      </c>
      <c r="C15" s="38" t="n">
        <f aca="false">B15/B4*100</f>
        <v>10.873725347508</v>
      </c>
      <c r="D15" s="39" t="n">
        <v>7.18527945699438</v>
      </c>
      <c r="E15" s="31"/>
      <c r="F15" s="31"/>
    </row>
    <row r="16" customFormat="false" ht="27.95" hidden="false" customHeight="true" outlineLevel="0" collapsed="false">
      <c r="A16" s="36" t="s">
        <v>28</v>
      </c>
      <c r="B16" s="37" t="n">
        <v>175549</v>
      </c>
      <c r="C16" s="38" t="n">
        <f aca="false">B16/B4*100</f>
        <v>8.58525616290904</v>
      </c>
      <c r="D16" s="39" t="n">
        <v>22.6886116643953</v>
      </c>
      <c r="E16" s="31"/>
      <c r="F16" s="31"/>
    </row>
    <row r="17" customFormat="false" ht="27.95" hidden="false" customHeight="true" outlineLevel="0" collapsed="false">
      <c r="A17" s="36" t="s">
        <v>29</v>
      </c>
      <c r="B17" s="37" t="n">
        <v>3189</v>
      </c>
      <c r="C17" s="38" t="n">
        <f aca="false">B17/B4*100</f>
        <v>0.155958632082877</v>
      </c>
      <c r="D17" s="39" t="n">
        <v>-17.575600930473</v>
      </c>
      <c r="E17" s="31"/>
      <c r="F17" s="31"/>
    </row>
    <row r="18" customFormat="false" ht="27.95" hidden="false" customHeight="true" outlineLevel="0" collapsed="false">
      <c r="A18" s="36" t="s">
        <v>30</v>
      </c>
      <c r="B18" s="37" t="n">
        <v>11402</v>
      </c>
      <c r="C18" s="38" t="n">
        <f aca="false">B18/B4*100</f>
        <v>0.557616909065212</v>
      </c>
      <c r="D18" s="39" t="n">
        <v>153.829029385574</v>
      </c>
      <c r="E18" s="31"/>
      <c r="F18" s="31"/>
    </row>
    <row r="19" customFormat="false" ht="27.95" hidden="false" customHeight="true" outlineLevel="0" collapsed="false">
      <c r="A19" s="36" t="s">
        <v>31</v>
      </c>
      <c r="B19" s="40" t="n">
        <v>32</v>
      </c>
      <c r="C19" s="38" t="n">
        <f aca="false">B19/B4*100</f>
        <v>0.00156496589107935</v>
      </c>
      <c r="D19" s="39" t="n">
        <v>-71.6814159292035</v>
      </c>
      <c r="E19" s="31"/>
      <c r="F19" s="31"/>
    </row>
    <row r="20" customFormat="false" ht="27.95" hidden="false" customHeight="true" outlineLevel="0" collapsed="false">
      <c r="A20" s="36" t="s">
        <v>32</v>
      </c>
      <c r="B20" s="37" t="n">
        <v>84034</v>
      </c>
      <c r="C20" s="38" t="n">
        <f aca="false">B20/B4*100</f>
        <v>4.10969824034257</v>
      </c>
      <c r="D20" s="39" t="n">
        <v>-6.09572126183106</v>
      </c>
      <c r="E20" s="31"/>
      <c r="F20" s="31"/>
    </row>
    <row r="21" customFormat="false" ht="27.95" hidden="false" customHeight="true" outlineLevel="0" collapsed="false">
      <c r="A21" s="36" t="s">
        <v>33</v>
      </c>
      <c r="B21" s="37" t="n">
        <v>152208</v>
      </c>
      <c r="C21" s="38" t="n">
        <f aca="false">B21/B4*100</f>
        <v>7.44376026091894</v>
      </c>
      <c r="D21" s="39" t="n">
        <v>-11.1583248212462</v>
      </c>
      <c r="E21" s="31"/>
      <c r="F21" s="31"/>
    </row>
    <row r="22" customFormat="false" ht="27.95" hidden="false" customHeight="true" outlineLevel="0" collapsed="false">
      <c r="A22" s="36" t="s">
        <v>34</v>
      </c>
      <c r="B22" s="37" t="n">
        <v>47017</v>
      </c>
      <c r="C22" s="38" t="n">
        <f aca="false">B22/B4*100</f>
        <v>2.29937504065243</v>
      </c>
      <c r="D22" s="39" t="n">
        <v>-39.8528847383907</v>
      </c>
      <c r="E22" s="31"/>
      <c r="F22" s="31"/>
    </row>
    <row r="23" customFormat="false" ht="27.95" hidden="false" customHeight="true" outlineLevel="0" collapsed="false">
      <c r="A23" s="36" t="s">
        <v>35</v>
      </c>
      <c r="B23" s="37" t="n">
        <v>11732</v>
      </c>
      <c r="C23" s="38" t="n">
        <f aca="false">B23/B4*100</f>
        <v>0.573755619816967</v>
      </c>
      <c r="D23" s="39" t="n">
        <v>-66.1061998035477</v>
      </c>
      <c r="E23" s="31"/>
      <c r="F23" s="31"/>
    </row>
    <row r="24" customFormat="false" ht="27.95" hidden="false" customHeight="true" outlineLevel="0" collapsed="false">
      <c r="A24" s="36" t="s">
        <v>36</v>
      </c>
      <c r="B24" s="37" t="n">
        <v>310947</v>
      </c>
      <c r="C24" s="38" t="n">
        <f aca="false">B24/B4*100</f>
        <v>15.2069202791704</v>
      </c>
      <c r="D24" s="39" t="n">
        <v>94.420858473755</v>
      </c>
      <c r="E24" s="31"/>
      <c r="F24" s="31"/>
    </row>
    <row r="25" customFormat="false" ht="27.95" hidden="false" customHeight="true" outlineLevel="0" collapsed="false">
      <c r="A25" s="36" t="s">
        <v>37</v>
      </c>
      <c r="B25" s="37" t="n">
        <v>3926</v>
      </c>
      <c r="C25" s="41" t="n">
        <f aca="false">B25/B4*100</f>
        <v>0.192001752761798</v>
      </c>
      <c r="D25" s="39" t="n">
        <v>297.771023302938</v>
      </c>
      <c r="E25" s="31"/>
      <c r="F25" s="31"/>
    </row>
    <row r="26" customFormat="false" ht="27.95" hidden="false" customHeight="true" outlineLevel="0" collapsed="false">
      <c r="A26" s="36" t="s">
        <v>38</v>
      </c>
      <c r="B26" s="37" t="n">
        <v>54149</v>
      </c>
      <c r="C26" s="41" t="n">
        <f aca="false">B26/B4*100</f>
        <v>2.64816681362675</v>
      </c>
      <c r="D26" s="39" t="n">
        <v>77.6658573397205</v>
      </c>
      <c r="E26" s="31"/>
      <c r="F26" s="31"/>
    </row>
    <row r="27" customFormat="false" ht="27.95" hidden="false" customHeight="true" outlineLevel="0" collapsed="false">
      <c r="A27" s="42" t="s">
        <v>39</v>
      </c>
      <c r="B27" s="43" t="n">
        <v>37644</v>
      </c>
      <c r="C27" s="44" t="n">
        <f aca="false">B27/B4*100</f>
        <v>1.84098675011847</v>
      </c>
      <c r="D27" s="45" t="n">
        <v>19.6452976512094</v>
      </c>
      <c r="E27" s="31"/>
      <c r="F27" s="31"/>
    </row>
    <row r="28" customFormat="false" ht="1.5" hidden="false" customHeight="true" outlineLevel="0" collapsed="false">
      <c r="A28" s="31"/>
      <c r="B28" s="31"/>
      <c r="C28" s="31"/>
      <c r="D28" s="46"/>
      <c r="E28" s="31"/>
      <c r="F28" s="31"/>
    </row>
    <row r="29" customFormat="false" ht="1.5" hidden="false" customHeight="true" outlineLevel="0" collapsed="false">
      <c r="A29" s="31"/>
      <c r="B29" s="31"/>
      <c r="C29" s="31"/>
      <c r="D29" s="46"/>
      <c r="E29" s="31"/>
      <c r="F29" s="31"/>
    </row>
    <row r="30" customFormat="false" ht="1.5" hidden="false" customHeight="true" outlineLevel="0" collapsed="false">
      <c r="A30" s="31"/>
      <c r="B30" s="31"/>
      <c r="C30" s="31"/>
      <c r="D30" s="46"/>
      <c r="E30" s="31"/>
      <c r="F30" s="31"/>
    </row>
    <row r="31" customFormat="false" ht="17.25" hidden="false" customHeight="false" outlineLevel="0" collapsed="false">
      <c r="A31" s="31"/>
      <c r="B31" s="31"/>
      <c r="C31" s="31"/>
      <c r="D31" s="46"/>
      <c r="E31" s="31"/>
      <c r="F31" s="31"/>
    </row>
    <row r="32" customFormat="false" ht="17.25" hidden="false" customHeight="false" outlineLevel="0" collapsed="false">
      <c r="A32" s="31"/>
      <c r="B32" s="31"/>
      <c r="C32" s="31"/>
      <c r="D32" s="46"/>
      <c r="E32" s="31"/>
      <c r="F32" s="31"/>
    </row>
    <row r="33" customFormat="false" ht="17.25" hidden="false" customHeight="false" outlineLevel="0" collapsed="false">
      <c r="A33" s="31"/>
      <c r="B33" s="31"/>
      <c r="C33" s="31"/>
      <c r="D33" s="46"/>
      <c r="E33" s="31"/>
      <c r="F33" s="31"/>
    </row>
  </sheetData>
  <mergeCells count="2">
    <mergeCell ref="A1:D1"/>
    <mergeCell ref="A2:D2"/>
  </mergeCells>
  <printOptions headings="false" gridLines="false" gridLinesSet="true" horizontalCentered="fals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4.87"/>
    <col collapsed="false" customWidth="true" hidden="false" outlineLevel="0" max="2" min="2" style="47" width="17.5"/>
    <col collapsed="false" customWidth="true" hidden="false" outlineLevel="0" max="3" min="3" style="1" width="17.36"/>
    <col collapsed="false" customWidth="true" hidden="false" outlineLevel="0" max="4" min="4" style="1" width="19.74"/>
    <col collapsed="false" customWidth="true" hidden="false" outlineLevel="0" max="5" min="5" style="1" width="0.24"/>
    <col collapsed="false" customWidth="true" hidden="false" outlineLevel="0" max="6" min="6" style="48" width="0.24"/>
    <col collapsed="false" customWidth="true" hidden="false" outlineLevel="0" max="8" min="7" style="1" width="0.24"/>
    <col collapsed="false" customWidth="true" hidden="false" outlineLevel="0" max="10" min="10" style="1" width="12.62"/>
    <col collapsed="false" customWidth="true" hidden="false" outlineLevel="0" max="12" min="12" style="1" width="13.74"/>
  </cols>
  <sheetData>
    <row r="1" customFormat="false" ht="23.1" hidden="false" customHeight="true" outlineLevel="0" collapsed="false">
      <c r="A1" s="49" t="s">
        <v>40</v>
      </c>
      <c r="B1" s="49"/>
      <c r="C1" s="49"/>
      <c r="D1" s="49"/>
      <c r="E1" s="50"/>
      <c r="F1" s="51"/>
    </row>
    <row r="2" customFormat="false" ht="15" hidden="false" customHeight="true" outlineLevel="0" collapsed="false">
      <c r="A2" s="52" t="s">
        <v>41</v>
      </c>
      <c r="B2" s="52"/>
      <c r="C2" s="52"/>
      <c r="D2" s="52"/>
      <c r="E2" s="31"/>
      <c r="F2" s="53"/>
    </row>
    <row r="3" customFormat="false" ht="30" hidden="false" customHeight="true" outlineLevel="0" collapsed="false">
      <c r="A3" s="28" t="s">
        <v>12</v>
      </c>
      <c r="B3" s="54" t="s">
        <v>13</v>
      </c>
      <c r="C3" s="29" t="s">
        <v>14</v>
      </c>
      <c r="D3" s="30" t="s">
        <v>15</v>
      </c>
      <c r="E3" s="31"/>
      <c r="F3" s="53"/>
    </row>
    <row r="4" customFormat="false" ht="36.95" hidden="false" customHeight="true" outlineLevel="0" collapsed="false">
      <c r="A4" s="55" t="s">
        <v>42</v>
      </c>
      <c r="B4" s="56" t="n">
        <v>5458273</v>
      </c>
      <c r="C4" s="34" t="n">
        <v>100</v>
      </c>
      <c r="D4" s="35" t="n">
        <v>13.8292017568611</v>
      </c>
      <c r="E4" s="31"/>
      <c r="F4" s="53"/>
    </row>
    <row r="5" customFormat="false" ht="36.95" hidden="false" customHeight="true" outlineLevel="0" collapsed="false">
      <c r="A5" s="36" t="s">
        <v>43</v>
      </c>
      <c r="B5" s="57" t="n">
        <v>500474</v>
      </c>
      <c r="C5" s="38" t="n">
        <f aca="false">B5/B4*100</f>
        <v>9.1690906629258</v>
      </c>
      <c r="D5" s="39" t="n">
        <v>21.7470206311713</v>
      </c>
      <c r="E5" s="31"/>
      <c r="F5" s="53"/>
    </row>
    <row r="6" customFormat="false" ht="36.95" hidden="false" customHeight="true" outlineLevel="0" collapsed="false">
      <c r="A6" s="36" t="s">
        <v>44</v>
      </c>
      <c r="B6" s="58" t="n">
        <v>177787</v>
      </c>
      <c r="C6" s="38" t="n">
        <f aca="false">B6/B4*100</f>
        <v>3.2572024154893</v>
      </c>
      <c r="D6" s="39" t="n">
        <v>25.897207115341</v>
      </c>
      <c r="E6" s="31"/>
      <c r="F6" s="53"/>
    </row>
    <row r="7" customFormat="false" ht="36.95" hidden="false" customHeight="true" outlineLevel="0" collapsed="false">
      <c r="A7" s="36" t="s">
        <v>45</v>
      </c>
      <c r="B7" s="59" t="n">
        <v>1059708</v>
      </c>
      <c r="C7" s="38" t="n">
        <f aca="false">B7/B4*100</f>
        <v>19.4147123091864</v>
      </c>
      <c r="D7" s="39" t="n">
        <v>9.68688187090437</v>
      </c>
      <c r="E7" s="31"/>
      <c r="F7" s="53"/>
    </row>
    <row r="8" customFormat="false" ht="36.95" hidden="false" customHeight="true" outlineLevel="0" collapsed="false">
      <c r="A8" s="36" t="s">
        <v>46</v>
      </c>
      <c r="B8" s="59" t="n">
        <v>260673</v>
      </c>
      <c r="C8" s="38" t="n">
        <f aca="false">B8/B4*100</f>
        <v>4.77574133796532</v>
      </c>
      <c r="D8" s="39" t="n">
        <v>34.9616352396633</v>
      </c>
      <c r="E8" s="31"/>
      <c r="F8" s="53"/>
    </row>
    <row r="9" customFormat="false" ht="36.95" hidden="false" customHeight="true" outlineLevel="0" collapsed="false">
      <c r="A9" s="36" t="s">
        <v>47</v>
      </c>
      <c r="B9" s="59" t="n">
        <v>39154</v>
      </c>
      <c r="C9" s="38" t="n">
        <f aca="false">B9/B4*100</f>
        <v>0.71733311983479</v>
      </c>
      <c r="D9" s="39" t="n">
        <v>-3.51166859705759</v>
      </c>
      <c r="E9" s="31"/>
      <c r="F9" s="53"/>
    </row>
    <row r="10" customFormat="false" ht="36.95" hidden="false" customHeight="true" outlineLevel="0" collapsed="false">
      <c r="A10" s="36" t="s">
        <v>48</v>
      </c>
      <c r="B10" s="60" t="n">
        <v>746583</v>
      </c>
      <c r="C10" s="38" t="n">
        <f aca="false">B10/B4*100</f>
        <v>13.67800767752</v>
      </c>
      <c r="D10" s="39" t="n">
        <v>-11.2258038433229</v>
      </c>
      <c r="E10" s="31"/>
      <c r="F10" s="53"/>
    </row>
    <row r="11" customFormat="false" ht="36.95" hidden="false" customHeight="true" outlineLevel="0" collapsed="false">
      <c r="A11" s="36" t="s">
        <v>49</v>
      </c>
      <c r="B11" s="58" t="n">
        <v>825982</v>
      </c>
      <c r="C11" s="38" t="n">
        <f aca="false">B11/B4*100</f>
        <v>15.1326619243852</v>
      </c>
      <c r="D11" s="39" t="n">
        <v>5.16209447734191</v>
      </c>
      <c r="E11" s="31"/>
      <c r="F11" s="53"/>
    </row>
    <row r="12" customFormat="false" ht="36.95" hidden="false" customHeight="true" outlineLevel="0" collapsed="false">
      <c r="A12" s="36" t="s">
        <v>50</v>
      </c>
      <c r="B12" s="59" t="n">
        <v>56156</v>
      </c>
      <c r="C12" s="38" t="n">
        <f aca="false">B12/B4*100</f>
        <v>1.02882358577521</v>
      </c>
      <c r="D12" s="39" t="n">
        <v>9.07254540157327</v>
      </c>
      <c r="E12" s="31"/>
      <c r="F12" s="53"/>
    </row>
    <row r="13" customFormat="false" ht="36.95" hidden="false" customHeight="true" outlineLevel="0" collapsed="false">
      <c r="A13" s="36" t="s">
        <v>51</v>
      </c>
      <c r="B13" s="59" t="n">
        <v>276614</v>
      </c>
      <c r="C13" s="38" t="n">
        <f aca="false">B13/B4*100</f>
        <v>5.06779342110591</v>
      </c>
      <c r="D13" s="39" t="n">
        <v>47.8657835794966</v>
      </c>
      <c r="E13" s="31"/>
      <c r="F13" s="53"/>
    </row>
    <row r="14" customFormat="false" ht="36.95" hidden="false" customHeight="true" outlineLevel="0" collapsed="false">
      <c r="A14" s="36" t="s">
        <v>52</v>
      </c>
      <c r="B14" s="58" t="n">
        <v>874151</v>
      </c>
      <c r="C14" s="38" t="n">
        <f aca="false">B14/B4*100</f>
        <v>16.0151571751724</v>
      </c>
      <c r="D14" s="39" t="n">
        <v>21.2238162264857</v>
      </c>
      <c r="E14" s="31"/>
      <c r="F14" s="53"/>
    </row>
    <row r="15" customFormat="false" ht="36.95" hidden="false" customHeight="true" outlineLevel="0" collapsed="false">
      <c r="A15" s="36" t="s">
        <v>53</v>
      </c>
      <c r="B15" s="59" t="n">
        <v>176479</v>
      </c>
      <c r="C15" s="38" t="n">
        <f aca="false">B15/B4*100</f>
        <v>3.23323879183031</v>
      </c>
      <c r="D15" s="39" t="n">
        <v>61.491018566814</v>
      </c>
      <c r="E15" s="31"/>
      <c r="F15" s="53"/>
    </row>
    <row r="16" customFormat="false" ht="36.95" hidden="false" customHeight="true" outlineLevel="0" collapsed="false">
      <c r="A16" s="36" t="s">
        <v>54</v>
      </c>
      <c r="B16" s="59" t="n">
        <v>36188</v>
      </c>
      <c r="C16" s="38" t="n">
        <f aca="false">B16/B4*100</f>
        <v>0.66299358789859</v>
      </c>
      <c r="D16" s="39" t="n">
        <v>232.488055861816</v>
      </c>
      <c r="E16" s="31"/>
      <c r="F16" s="53"/>
    </row>
    <row r="17" customFormat="false" ht="36.95" hidden="false" customHeight="true" outlineLevel="0" collapsed="false">
      <c r="A17" s="36" t="s">
        <v>55</v>
      </c>
      <c r="B17" s="58" t="n">
        <v>11426</v>
      </c>
      <c r="C17" s="38" t="n">
        <f aca="false">B17/B4*100</f>
        <v>0.209333611565416</v>
      </c>
      <c r="D17" s="39" t="n">
        <v>-19.512538743308</v>
      </c>
      <c r="E17" s="31"/>
      <c r="F17" s="53"/>
    </row>
    <row r="18" customFormat="false" ht="36.95" hidden="false" customHeight="true" outlineLevel="0" collapsed="false">
      <c r="A18" s="36" t="s">
        <v>56</v>
      </c>
      <c r="B18" s="59" t="n">
        <v>676</v>
      </c>
      <c r="C18" s="38" t="n">
        <f aca="false">B18/B4*100</f>
        <v>0.0123848697197813</v>
      </c>
      <c r="D18" s="39" t="n">
        <v>73.7789203084833</v>
      </c>
      <c r="E18" s="31"/>
      <c r="F18" s="53"/>
    </row>
    <row r="19" customFormat="false" ht="36.95" hidden="false" customHeight="true" outlineLevel="0" collapsed="false">
      <c r="A19" s="36" t="s">
        <v>57</v>
      </c>
      <c r="B19" s="59" t="n">
        <v>80762</v>
      </c>
      <c r="C19" s="38" t="n">
        <f aca="false">B19/B4*100</f>
        <v>1.47962551524997</v>
      </c>
      <c r="D19" s="39" t="n">
        <v>96.1194754735308</v>
      </c>
      <c r="E19" s="31"/>
      <c r="F19" s="53"/>
    </row>
    <row r="20" customFormat="false" ht="36.95" hidden="false" customHeight="true" outlineLevel="0" collapsed="false">
      <c r="A20" s="36" t="s">
        <v>58</v>
      </c>
      <c r="B20" s="59" t="n">
        <v>177545</v>
      </c>
      <c r="C20" s="38" t="n">
        <f aca="false">B20/B4*100</f>
        <v>3.25276877869612</v>
      </c>
      <c r="D20" s="39" t="n">
        <v>7.63629970475723</v>
      </c>
      <c r="E20" s="31"/>
      <c r="F20" s="53"/>
    </row>
    <row r="21" customFormat="false" ht="36.95" hidden="false" customHeight="true" outlineLevel="0" collapsed="false">
      <c r="A21" s="36" t="s">
        <v>59</v>
      </c>
      <c r="B21" s="61" t="n">
        <v>16180</v>
      </c>
      <c r="C21" s="38" t="n">
        <f aca="false">B21/B4*100</f>
        <v>0.296430757494174</v>
      </c>
      <c r="D21" s="39" t="n">
        <v>44.0527065527066</v>
      </c>
      <c r="E21" s="31"/>
      <c r="F21" s="53"/>
    </row>
    <row r="22" customFormat="false" ht="36.95" hidden="false" customHeight="true" outlineLevel="0" collapsed="false">
      <c r="A22" s="42" t="s">
        <v>60</v>
      </c>
      <c r="B22" s="62" t="n">
        <v>120854</v>
      </c>
      <c r="C22" s="63" t="n">
        <f aca="false">B22/B4*100</f>
        <v>2.21414355786162</v>
      </c>
      <c r="D22" s="45" t="n">
        <v>30.6374377101102</v>
      </c>
      <c r="E22" s="31"/>
      <c r="F22" s="53"/>
    </row>
    <row r="23" customFormat="false" ht="1.5" hidden="false" customHeight="true" outlineLevel="0" collapsed="false"/>
    <row r="24" customFormat="false" ht="1.5" hidden="false" customHeight="true" outlineLevel="0" collapsed="false"/>
    <row r="25" customFormat="false" ht="1.5" hidden="false" customHeight="true" outlineLevel="0" collapsed="false"/>
  </sheetData>
  <mergeCells count="2">
    <mergeCell ref="A1:D1"/>
    <mergeCell ref="A2:D2"/>
  </mergeCells>
  <printOptions headings="false" gridLines="false" gridLinesSet="true" horizontalCentered="fals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8.996093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8" min="2" style="1" width="9.99"/>
    <col collapsed="false" customWidth="true" hidden="false" outlineLevel="0" max="11" min="9" style="1" width="0.24"/>
  </cols>
  <sheetData>
    <row r="1" customFormat="false" ht="23.1" hidden="false" customHeight="true" outlineLevel="0" collapsed="false">
      <c r="A1" s="2" t="s">
        <v>61</v>
      </c>
      <c r="B1" s="2"/>
      <c r="C1" s="2"/>
      <c r="D1" s="2"/>
      <c r="E1" s="2"/>
      <c r="F1" s="2"/>
      <c r="G1" s="2"/>
      <c r="H1" s="2"/>
    </row>
    <row r="2" customFormat="false" ht="15.95" hidden="false" customHeight="true" outlineLevel="0" collapsed="false">
      <c r="A2" s="3" t="s">
        <v>62</v>
      </c>
      <c r="B2" s="3"/>
      <c r="C2" s="3"/>
      <c r="D2" s="3"/>
      <c r="E2" s="3"/>
      <c r="F2" s="3"/>
      <c r="G2" s="3"/>
      <c r="H2" s="3"/>
    </row>
    <row r="3" customFormat="false" ht="6.75" hidden="false" customHeight="true" outlineLevel="0" collapsed="false">
      <c r="A3" s="4" t="s">
        <v>63</v>
      </c>
      <c r="B3" s="5" t="s">
        <v>64</v>
      </c>
      <c r="C3" s="64"/>
      <c r="D3" s="64"/>
      <c r="E3" s="64"/>
      <c r="F3" s="64"/>
      <c r="G3" s="64"/>
      <c r="H3" s="64"/>
    </row>
    <row r="4" customFormat="false" ht="30" hidden="false" customHeight="true" outlineLevel="0" collapsed="false">
      <c r="A4" s="4"/>
      <c r="B4" s="5"/>
      <c r="C4" s="8" t="s">
        <v>65</v>
      </c>
      <c r="D4" s="8" t="s">
        <v>66</v>
      </c>
      <c r="E4" s="8" t="s">
        <v>67</v>
      </c>
      <c r="F4" s="8" t="s">
        <v>68</v>
      </c>
      <c r="G4" s="8" t="s">
        <v>69</v>
      </c>
      <c r="H4" s="9" t="s">
        <v>70</v>
      </c>
    </row>
    <row r="5" customFormat="false" ht="20.1" hidden="false" customHeight="true" outlineLevel="0" collapsed="false">
      <c r="A5" s="65" t="s">
        <v>71</v>
      </c>
      <c r="B5" s="66" t="n">
        <v>2044773</v>
      </c>
      <c r="C5" s="67" t="n">
        <v>444354</v>
      </c>
      <c r="D5" s="67" t="n">
        <v>91661</v>
      </c>
      <c r="E5" s="67" t="n">
        <v>28357</v>
      </c>
      <c r="F5" s="67" t="n">
        <v>222343</v>
      </c>
      <c r="G5" s="67" t="n">
        <v>175549</v>
      </c>
      <c r="H5" s="66" t="n">
        <v>701657</v>
      </c>
    </row>
    <row r="6" customFormat="false" ht="20.1" hidden="false" customHeight="true" outlineLevel="0" collapsed="false">
      <c r="A6" s="68" t="s">
        <v>72</v>
      </c>
      <c r="B6" s="69" t="n">
        <v>361135</v>
      </c>
      <c r="C6" s="20" t="n">
        <v>82875</v>
      </c>
      <c r="D6" s="20" t="n">
        <v>19345</v>
      </c>
      <c r="E6" s="20" t="n">
        <v>5934</v>
      </c>
      <c r="F6" s="20" t="n">
        <v>1479</v>
      </c>
      <c r="G6" s="20" t="n">
        <v>70275</v>
      </c>
      <c r="H6" s="69" t="n">
        <v>96490</v>
      </c>
    </row>
    <row r="7" customFormat="false" ht="20.1" hidden="false" customHeight="true" outlineLevel="0" collapsed="false">
      <c r="A7" s="68" t="s">
        <v>73</v>
      </c>
      <c r="B7" s="69" t="n">
        <v>244689</v>
      </c>
      <c r="C7" s="20" t="n">
        <v>57639</v>
      </c>
      <c r="D7" s="20" t="n">
        <v>18369</v>
      </c>
      <c r="E7" s="20" t="n">
        <v>5134</v>
      </c>
      <c r="F7" s="20" t="n">
        <v>19561</v>
      </c>
      <c r="G7" s="20" t="n">
        <v>3563</v>
      </c>
      <c r="H7" s="69" t="n">
        <v>95680</v>
      </c>
    </row>
    <row r="8" customFormat="false" ht="20.1" hidden="false" customHeight="true" outlineLevel="0" collapsed="false">
      <c r="A8" s="68" t="s">
        <v>74</v>
      </c>
      <c r="B8" s="70" t="n">
        <v>64276</v>
      </c>
      <c r="C8" s="20" t="n">
        <v>23683</v>
      </c>
      <c r="D8" s="20" t="n">
        <v>3768</v>
      </c>
      <c r="E8" s="20" t="n">
        <v>1813</v>
      </c>
      <c r="F8" s="20" t="n">
        <v>4814</v>
      </c>
      <c r="G8" s="20" t="n">
        <v>536</v>
      </c>
      <c r="H8" s="69" t="n">
        <v>7604</v>
      </c>
    </row>
    <row r="9" customFormat="false" ht="20.1" hidden="false" customHeight="true" outlineLevel="0" collapsed="false">
      <c r="A9" s="68" t="s">
        <v>75</v>
      </c>
      <c r="B9" s="69" t="n">
        <v>172156</v>
      </c>
      <c r="C9" s="20" t="n">
        <v>50352</v>
      </c>
      <c r="D9" s="20" t="n">
        <v>8464</v>
      </c>
      <c r="E9" s="20" t="n">
        <v>1895</v>
      </c>
      <c r="F9" s="20" t="n">
        <v>9397</v>
      </c>
      <c r="G9" s="20" t="n">
        <v>8875</v>
      </c>
      <c r="H9" s="69" t="n">
        <v>67648</v>
      </c>
    </row>
    <row r="10" customFormat="false" ht="20.1" hidden="false" customHeight="true" outlineLevel="0" collapsed="false">
      <c r="A10" s="68" t="s">
        <v>76</v>
      </c>
      <c r="B10" s="69" t="n">
        <v>131081</v>
      </c>
      <c r="C10" s="20" t="n">
        <v>27839</v>
      </c>
      <c r="D10" s="20" t="n">
        <v>3522</v>
      </c>
      <c r="E10" s="20" t="n">
        <v>3677</v>
      </c>
      <c r="F10" s="20" t="n">
        <v>5760</v>
      </c>
      <c r="G10" s="20" t="n">
        <v>15013</v>
      </c>
      <c r="H10" s="69" t="n">
        <v>50696</v>
      </c>
    </row>
    <row r="11" customFormat="false" ht="20.1" hidden="false" customHeight="true" outlineLevel="0" collapsed="false">
      <c r="A11" s="68" t="s">
        <v>77</v>
      </c>
      <c r="B11" s="69" t="n">
        <v>147438</v>
      </c>
      <c r="C11" s="20" t="n">
        <v>34216</v>
      </c>
      <c r="D11" s="20" t="n">
        <v>5905</v>
      </c>
      <c r="E11" s="20" t="n">
        <v>852</v>
      </c>
      <c r="F11" s="20" t="n">
        <v>17109</v>
      </c>
      <c r="G11" s="20" t="n">
        <v>10550</v>
      </c>
      <c r="H11" s="69" t="n">
        <v>43453</v>
      </c>
    </row>
    <row r="12" customFormat="false" ht="20.1" hidden="false" customHeight="true" outlineLevel="0" collapsed="false">
      <c r="A12" s="68" t="s">
        <v>78</v>
      </c>
      <c r="B12" s="69" t="n">
        <v>105385</v>
      </c>
      <c r="C12" s="20" t="n">
        <v>19573</v>
      </c>
      <c r="D12" s="20" t="n">
        <v>3169</v>
      </c>
      <c r="E12" s="20" t="n">
        <v>1318</v>
      </c>
      <c r="F12" s="20" t="n">
        <v>24798</v>
      </c>
      <c r="G12" s="20" t="n">
        <v>7066</v>
      </c>
      <c r="H12" s="69" t="n">
        <v>37043</v>
      </c>
    </row>
    <row r="13" customFormat="false" ht="20.1" hidden="false" customHeight="true" outlineLevel="0" collapsed="false">
      <c r="A13" s="68" t="s">
        <v>79</v>
      </c>
      <c r="B13" s="69" t="n">
        <v>175026</v>
      </c>
      <c r="C13" s="20" t="n">
        <v>19103</v>
      </c>
      <c r="D13" s="20" t="n">
        <v>6977</v>
      </c>
      <c r="E13" s="20" t="n">
        <v>1945</v>
      </c>
      <c r="F13" s="20" t="n">
        <v>29611</v>
      </c>
      <c r="G13" s="20" t="n">
        <v>5676</v>
      </c>
      <c r="H13" s="69" t="n">
        <v>72500</v>
      </c>
    </row>
    <row r="14" customFormat="false" ht="20.1" hidden="false" customHeight="true" outlineLevel="0" collapsed="false">
      <c r="A14" s="68" t="s">
        <v>80</v>
      </c>
      <c r="B14" s="69" t="n">
        <v>179886</v>
      </c>
      <c r="C14" s="20" t="n">
        <v>24211</v>
      </c>
      <c r="D14" s="20" t="n">
        <v>7833</v>
      </c>
      <c r="E14" s="20" t="n">
        <v>1921</v>
      </c>
      <c r="F14" s="20" t="n">
        <v>39527</v>
      </c>
      <c r="G14" s="20" t="n">
        <v>9458</v>
      </c>
      <c r="H14" s="69" t="n">
        <v>66023</v>
      </c>
    </row>
    <row r="15" customFormat="false" ht="20.1" hidden="false" customHeight="true" outlineLevel="0" collapsed="false">
      <c r="A15" s="68" t="s">
        <v>81</v>
      </c>
      <c r="B15" s="69" t="n">
        <v>131216</v>
      </c>
      <c r="C15" s="20" t="n">
        <v>23875</v>
      </c>
      <c r="D15" s="20" t="n">
        <v>3874</v>
      </c>
      <c r="E15" s="20" t="n">
        <v>615</v>
      </c>
      <c r="F15" s="20" t="n">
        <v>22760</v>
      </c>
      <c r="G15" s="20" t="n">
        <v>19338</v>
      </c>
      <c r="H15" s="69" t="n">
        <v>48509</v>
      </c>
    </row>
    <row r="16" customFormat="false" ht="20.1" hidden="false" customHeight="true" outlineLevel="0" collapsed="false">
      <c r="A16" s="68" t="s">
        <v>82</v>
      </c>
      <c r="B16" s="69" t="n">
        <v>174574</v>
      </c>
      <c r="C16" s="20" t="n">
        <v>64009</v>
      </c>
      <c r="D16" s="20" t="n">
        <v>5795</v>
      </c>
      <c r="E16" s="20" t="n">
        <v>2038</v>
      </c>
      <c r="F16" s="20" t="n">
        <v>12533</v>
      </c>
      <c r="G16" s="20" t="n">
        <v>12730</v>
      </c>
      <c r="H16" s="69" t="n">
        <v>51468</v>
      </c>
    </row>
    <row r="17" customFormat="false" ht="20.1" hidden="false" customHeight="true" outlineLevel="0" collapsed="false">
      <c r="A17" s="71" t="s">
        <v>83</v>
      </c>
      <c r="B17" s="72" t="n">
        <v>157910</v>
      </c>
      <c r="C17" s="73" t="n">
        <v>16978</v>
      </c>
      <c r="D17" s="73" t="n">
        <v>4639</v>
      </c>
      <c r="E17" s="73" t="n">
        <v>1215</v>
      </c>
      <c r="F17" s="73" t="n">
        <v>34995</v>
      </c>
      <c r="G17" s="73" t="n">
        <v>12469</v>
      </c>
      <c r="H17" s="72" t="n">
        <v>64542</v>
      </c>
    </row>
    <row r="18" customFormat="false" ht="24" hidden="false" customHeight="true" outlineLevel="0" collapsed="false"/>
  </sheetData>
  <mergeCells count="5">
    <mergeCell ref="A1:H1"/>
    <mergeCell ref="A2:H2"/>
    <mergeCell ref="A3:A4"/>
    <mergeCell ref="B3:B4"/>
    <mergeCell ref="C3:H3"/>
  </mergeCells>
  <printOptions headings="false" gridLines="false" gridLinesSet="true" horizontalCentered="fals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1" width="7.62"/>
    <col collapsed="false" customWidth="true" hidden="false" outlineLevel="0" max="5" min="3" style="1" width="6.87"/>
    <col collapsed="false" customWidth="true" hidden="false" outlineLevel="0" max="6" min="6" style="1" width="7.74"/>
    <col collapsed="false" customWidth="true" hidden="false" outlineLevel="0" max="7" min="7" style="1" width="5.36"/>
    <col collapsed="false" customWidth="true" hidden="false" outlineLevel="0" max="8" min="8" style="1" width="7.74"/>
    <col collapsed="false" customWidth="true" hidden="false" outlineLevel="0" max="9" min="9" style="1" width="6.36"/>
    <col collapsed="false" customWidth="true" hidden="false" outlineLevel="0" max="11" min="10" style="1" width="6.87"/>
    <col collapsed="false" customWidth="true" hidden="false" outlineLevel="0" max="14" min="12" style="1" width="0.24"/>
    <col collapsed="false" customWidth="true" hidden="false" outlineLevel="0" max="17" min="17" style="1" width="15.87"/>
    <col collapsed="false" customWidth="true" hidden="false" outlineLevel="0" max="18" min="18" style="1" width="14.74"/>
    <col collapsed="false" customWidth="true" hidden="false" outlineLevel="0" max="20" min="19" style="1" width="12.62"/>
    <col collapsed="false" customWidth="true" hidden="false" outlineLevel="0" max="22" min="22" style="1" width="13.74"/>
    <col collapsed="false" customWidth="true" hidden="false" outlineLevel="0" max="24" min="24" style="1" width="13.74"/>
    <col collapsed="false" customWidth="true" hidden="false" outlineLevel="0" max="26" min="26" style="1" width="12.62"/>
    <col collapsed="false" customWidth="true" hidden="false" outlineLevel="0" max="28" min="28" style="1" width="13.74"/>
    <col collapsed="false" customWidth="true" hidden="false" outlineLevel="0" max="30" min="30" style="1" width="13.74"/>
    <col collapsed="false" customWidth="true" hidden="false" outlineLevel="0" max="32" min="32" style="1" width="13.74"/>
    <col collapsed="false" customWidth="true" hidden="false" outlineLevel="0" max="34" min="34" style="1" width="13.74"/>
    <col collapsed="false" customWidth="true" hidden="false" outlineLevel="0" max="36" min="36" style="1" width="13.74"/>
  </cols>
  <sheetData>
    <row r="1" customFormat="false" ht="23.1" hidden="false" customHeight="true" outlineLevel="0" collapsed="false">
      <c r="A1" s="2" t="s">
        <v>84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.95" hidden="false" customHeight="true" outlineLevel="0" collapsed="false">
      <c r="A2" s="3" t="s">
        <v>85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7.5" hidden="false" customHeight="true" outlineLevel="0" collapsed="false">
      <c r="A3" s="4" t="s">
        <v>63</v>
      </c>
      <c r="B3" s="5" t="s">
        <v>86</v>
      </c>
      <c r="C3" s="7"/>
      <c r="D3" s="7"/>
      <c r="E3" s="74"/>
      <c r="F3" s="74"/>
      <c r="G3" s="74"/>
      <c r="H3" s="74"/>
      <c r="I3" s="74"/>
      <c r="J3" s="74"/>
      <c r="K3" s="75"/>
    </row>
    <row r="4" customFormat="false" ht="15" hidden="false" customHeight="true" outlineLevel="0" collapsed="false">
      <c r="A4" s="4"/>
      <c r="B4" s="5"/>
      <c r="C4" s="8" t="s">
        <v>87</v>
      </c>
      <c r="D4" s="8" t="s">
        <v>88</v>
      </c>
      <c r="E4" s="8" t="s">
        <v>8</v>
      </c>
      <c r="F4" s="8" t="s">
        <v>89</v>
      </c>
      <c r="G4" s="9" t="s">
        <v>90</v>
      </c>
      <c r="H4" s="8" t="s">
        <v>91</v>
      </c>
      <c r="I4" s="9" t="s">
        <v>92</v>
      </c>
      <c r="J4" s="8" t="s">
        <v>93</v>
      </c>
      <c r="K4" s="9" t="s">
        <v>94</v>
      </c>
    </row>
    <row r="5" customFormat="false" ht="36" hidden="false" customHeight="true" outlineLevel="0" collapsed="false">
      <c r="A5" s="4"/>
      <c r="B5" s="5"/>
      <c r="C5" s="8"/>
      <c r="D5" s="8"/>
      <c r="E5" s="8"/>
      <c r="F5" s="8"/>
      <c r="G5" s="9"/>
      <c r="H5" s="8"/>
      <c r="I5" s="9"/>
      <c r="J5" s="8"/>
      <c r="K5" s="9"/>
    </row>
    <row r="6" customFormat="false" ht="21" hidden="false" customHeight="true" outlineLevel="0" collapsed="false">
      <c r="A6" s="65" t="s">
        <v>71</v>
      </c>
      <c r="B6" s="69" t="n">
        <v>5458273</v>
      </c>
      <c r="C6" s="69" t="n">
        <v>260673</v>
      </c>
      <c r="D6" s="69" t="n">
        <v>1059708</v>
      </c>
      <c r="E6" s="69" t="n">
        <v>874151</v>
      </c>
      <c r="F6" s="69" t="n">
        <v>746583</v>
      </c>
      <c r="G6" s="69" t="n">
        <v>825982</v>
      </c>
      <c r="H6" s="69" t="n">
        <v>39154</v>
      </c>
      <c r="I6" s="69" t="n">
        <v>56156</v>
      </c>
      <c r="J6" s="69" t="n">
        <v>176479</v>
      </c>
      <c r="K6" s="69" t="n">
        <v>177545</v>
      </c>
    </row>
    <row r="7" customFormat="false" ht="21" hidden="false" customHeight="true" outlineLevel="0" collapsed="false">
      <c r="A7" s="68" t="s">
        <v>72</v>
      </c>
      <c r="B7" s="69" t="n">
        <v>891690</v>
      </c>
      <c r="C7" s="69" t="n">
        <v>11821</v>
      </c>
      <c r="D7" s="69" t="n">
        <v>108837</v>
      </c>
      <c r="E7" s="69" t="n">
        <v>52563</v>
      </c>
      <c r="F7" s="69" t="n">
        <v>64679</v>
      </c>
      <c r="G7" s="69" t="n">
        <v>340591</v>
      </c>
      <c r="H7" s="69" t="n">
        <v>10229</v>
      </c>
      <c r="I7" s="69" t="n">
        <v>4934</v>
      </c>
      <c r="J7" s="69" t="n">
        <v>16383</v>
      </c>
      <c r="K7" s="69" t="n">
        <v>35187</v>
      </c>
    </row>
    <row r="8" customFormat="false" ht="21" hidden="false" customHeight="true" outlineLevel="0" collapsed="false">
      <c r="A8" s="68" t="s">
        <v>73</v>
      </c>
      <c r="B8" s="69" t="n">
        <v>380396</v>
      </c>
      <c r="C8" s="69" t="n">
        <v>32226</v>
      </c>
      <c r="D8" s="69" t="n">
        <v>86936</v>
      </c>
      <c r="E8" s="69" t="n">
        <v>46858</v>
      </c>
      <c r="F8" s="69" t="n">
        <v>81827</v>
      </c>
      <c r="G8" s="69" t="n">
        <v>43691</v>
      </c>
      <c r="H8" s="69" t="n">
        <v>2882</v>
      </c>
      <c r="I8" s="69" t="n">
        <v>3731</v>
      </c>
      <c r="J8" s="69" t="n">
        <v>11402</v>
      </c>
      <c r="K8" s="69" t="n">
        <v>13044</v>
      </c>
    </row>
    <row r="9" customFormat="false" ht="21" hidden="false" customHeight="true" outlineLevel="0" collapsed="false">
      <c r="A9" s="68" t="s">
        <v>74</v>
      </c>
      <c r="B9" s="69" t="n">
        <v>103963</v>
      </c>
      <c r="C9" s="69" t="n">
        <v>4904</v>
      </c>
      <c r="D9" s="69" t="n">
        <v>29657</v>
      </c>
      <c r="E9" s="69" t="n">
        <v>1775</v>
      </c>
      <c r="F9" s="69" t="n">
        <v>7073</v>
      </c>
      <c r="G9" s="69" t="n">
        <v>12157</v>
      </c>
      <c r="H9" s="69" t="n">
        <v>120</v>
      </c>
      <c r="I9" s="69" t="n">
        <v>436</v>
      </c>
      <c r="J9" s="69" t="n">
        <v>0</v>
      </c>
      <c r="K9" s="69" t="n">
        <v>2903</v>
      </c>
    </row>
    <row r="10" customFormat="false" ht="21" hidden="false" customHeight="true" outlineLevel="0" collapsed="false">
      <c r="A10" s="68" t="s">
        <v>75</v>
      </c>
      <c r="B10" s="69" t="n">
        <v>326036</v>
      </c>
      <c r="C10" s="69" t="n">
        <v>18545</v>
      </c>
      <c r="D10" s="69" t="n">
        <v>60358</v>
      </c>
      <c r="E10" s="69" t="n">
        <v>48999</v>
      </c>
      <c r="F10" s="69" t="n">
        <v>65461</v>
      </c>
      <c r="G10" s="69" t="n">
        <v>26204</v>
      </c>
      <c r="H10" s="69" t="n">
        <v>1132</v>
      </c>
      <c r="I10" s="69" t="n">
        <v>4906</v>
      </c>
      <c r="J10" s="69" t="n">
        <v>4794</v>
      </c>
      <c r="K10" s="69" t="n">
        <v>8276</v>
      </c>
    </row>
    <row r="11" customFormat="false" ht="21" hidden="false" customHeight="true" outlineLevel="0" collapsed="false">
      <c r="A11" s="68" t="s">
        <v>76</v>
      </c>
      <c r="B11" s="69" t="n">
        <v>622133</v>
      </c>
      <c r="C11" s="69" t="n">
        <v>21487</v>
      </c>
      <c r="D11" s="69" t="n">
        <v>157776</v>
      </c>
      <c r="E11" s="69" t="n">
        <v>124638</v>
      </c>
      <c r="F11" s="69" t="n">
        <v>92757</v>
      </c>
      <c r="G11" s="69" t="n">
        <v>61117</v>
      </c>
      <c r="H11" s="69" t="n">
        <v>2122</v>
      </c>
      <c r="I11" s="69" t="n">
        <v>6025</v>
      </c>
      <c r="J11" s="69" t="n">
        <v>46592</v>
      </c>
      <c r="K11" s="69" t="n">
        <v>14964</v>
      </c>
    </row>
    <row r="12" customFormat="false" ht="21" hidden="false" customHeight="true" outlineLevel="0" collapsed="false">
      <c r="A12" s="68" t="s">
        <v>77</v>
      </c>
      <c r="B12" s="69" t="n">
        <v>486216</v>
      </c>
      <c r="C12" s="69" t="n">
        <v>29541</v>
      </c>
      <c r="D12" s="69" t="n">
        <v>91604</v>
      </c>
      <c r="E12" s="69" t="n">
        <v>93914</v>
      </c>
      <c r="F12" s="69" t="n">
        <v>83432</v>
      </c>
      <c r="G12" s="69" t="n">
        <v>42257</v>
      </c>
      <c r="H12" s="69" t="n">
        <v>1844</v>
      </c>
      <c r="I12" s="69" t="n">
        <v>7875</v>
      </c>
      <c r="J12" s="69" t="n">
        <v>15696</v>
      </c>
      <c r="K12" s="69" t="n">
        <v>14612</v>
      </c>
    </row>
    <row r="13" customFormat="false" ht="21" hidden="false" customHeight="true" outlineLevel="0" collapsed="false">
      <c r="A13" s="68" t="s">
        <v>78</v>
      </c>
      <c r="B13" s="69" t="n">
        <v>452616</v>
      </c>
      <c r="C13" s="69" t="n">
        <v>18064</v>
      </c>
      <c r="D13" s="69" t="n">
        <v>86541</v>
      </c>
      <c r="E13" s="69" t="n">
        <v>88712</v>
      </c>
      <c r="F13" s="69" t="n">
        <v>49519</v>
      </c>
      <c r="G13" s="69" t="n">
        <v>37381</v>
      </c>
      <c r="H13" s="69" t="n">
        <v>6145</v>
      </c>
      <c r="I13" s="69" t="n">
        <v>6735</v>
      </c>
      <c r="J13" s="69" t="n">
        <v>9051</v>
      </c>
      <c r="K13" s="69" t="n">
        <v>15929</v>
      </c>
    </row>
    <row r="14" customFormat="false" ht="21" hidden="false" customHeight="true" outlineLevel="0" collapsed="false">
      <c r="A14" s="68" t="s">
        <v>79</v>
      </c>
      <c r="B14" s="69" t="n">
        <v>401365</v>
      </c>
      <c r="C14" s="69" t="n">
        <v>20532</v>
      </c>
      <c r="D14" s="69" t="n">
        <v>85329</v>
      </c>
      <c r="E14" s="69" t="n">
        <v>94982</v>
      </c>
      <c r="F14" s="69" t="n">
        <v>44725</v>
      </c>
      <c r="G14" s="69" t="n">
        <v>24294</v>
      </c>
      <c r="H14" s="69" t="n">
        <v>2249</v>
      </c>
      <c r="I14" s="69" t="n">
        <v>4317</v>
      </c>
      <c r="J14" s="69" t="n">
        <v>19990</v>
      </c>
      <c r="K14" s="69" t="n">
        <v>9033</v>
      </c>
    </row>
    <row r="15" customFormat="false" ht="21" hidden="false" customHeight="true" outlineLevel="0" collapsed="false">
      <c r="A15" s="68" t="s">
        <v>80</v>
      </c>
      <c r="B15" s="69" t="n">
        <v>423666</v>
      </c>
      <c r="C15" s="69" t="n">
        <v>26267</v>
      </c>
      <c r="D15" s="69" t="n">
        <v>85367</v>
      </c>
      <c r="E15" s="69" t="n">
        <v>75815</v>
      </c>
      <c r="F15" s="69" t="n">
        <v>67439</v>
      </c>
      <c r="G15" s="69" t="n">
        <v>70843</v>
      </c>
      <c r="H15" s="69" t="n">
        <v>5845</v>
      </c>
      <c r="I15" s="69" t="n">
        <v>5051</v>
      </c>
      <c r="J15" s="69" t="n">
        <v>4740</v>
      </c>
      <c r="K15" s="69" t="n">
        <v>15951</v>
      </c>
    </row>
    <row r="16" customFormat="false" ht="21" hidden="false" customHeight="true" outlineLevel="0" collapsed="false">
      <c r="A16" s="68" t="s">
        <v>81</v>
      </c>
      <c r="B16" s="69" t="n">
        <v>421958</v>
      </c>
      <c r="C16" s="69" t="n">
        <v>28010</v>
      </c>
      <c r="D16" s="69" t="n">
        <v>99582</v>
      </c>
      <c r="E16" s="69" t="n">
        <v>82135</v>
      </c>
      <c r="F16" s="69" t="n">
        <v>66024</v>
      </c>
      <c r="G16" s="69" t="n">
        <v>31943</v>
      </c>
      <c r="H16" s="69" t="n">
        <v>1717</v>
      </c>
      <c r="I16" s="69" t="n">
        <v>2852</v>
      </c>
      <c r="J16" s="69" t="n">
        <v>15298</v>
      </c>
      <c r="K16" s="69" t="n">
        <v>7806</v>
      </c>
    </row>
    <row r="17" customFormat="false" ht="21" hidden="false" customHeight="true" outlineLevel="0" collapsed="false">
      <c r="A17" s="68" t="s">
        <v>82</v>
      </c>
      <c r="B17" s="69" t="n">
        <v>355943</v>
      </c>
      <c r="C17" s="69" t="n">
        <v>28532</v>
      </c>
      <c r="D17" s="69" t="n">
        <v>69534</v>
      </c>
      <c r="E17" s="69" t="n">
        <v>56398</v>
      </c>
      <c r="F17" s="69" t="n">
        <v>51206</v>
      </c>
      <c r="G17" s="69" t="n">
        <v>32975</v>
      </c>
      <c r="H17" s="69" t="n">
        <v>2551</v>
      </c>
      <c r="I17" s="69" t="n">
        <v>2362</v>
      </c>
      <c r="J17" s="69" t="n">
        <v>17342</v>
      </c>
      <c r="K17" s="69" t="n">
        <v>8580</v>
      </c>
    </row>
    <row r="18" customFormat="false" ht="21" hidden="false" customHeight="true" outlineLevel="0" collapsed="false">
      <c r="A18" s="71" t="s">
        <v>83</v>
      </c>
      <c r="B18" s="72" t="n">
        <v>592291</v>
      </c>
      <c r="C18" s="72" t="n">
        <v>20744</v>
      </c>
      <c r="D18" s="72" t="n">
        <v>98187</v>
      </c>
      <c r="E18" s="72" t="n">
        <v>107362</v>
      </c>
      <c r="F18" s="72" t="n">
        <v>72441</v>
      </c>
      <c r="G18" s="72" t="n">
        <v>102529</v>
      </c>
      <c r="H18" s="72" t="n">
        <v>2318</v>
      </c>
      <c r="I18" s="72" t="n">
        <v>6932</v>
      </c>
      <c r="J18" s="72" t="n">
        <v>15191</v>
      </c>
      <c r="K18" s="72" t="n">
        <v>31260</v>
      </c>
    </row>
  </sheetData>
  <mergeCells count="14">
    <mergeCell ref="A1:K1"/>
    <mergeCell ref="A2:K2"/>
    <mergeCell ref="A3:A5"/>
    <mergeCell ref="B3:B5"/>
    <mergeCell ref="E3:H3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9" activePane="bottomLeft" state="frozen"/>
      <selection pane="topLeft" activeCell="A1" activeCellId="0" sqref="A1"/>
      <selection pane="bottomLeft" activeCell="A1" activeCellId="0" sqref="A1:G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9.62"/>
    <col collapsed="false" customWidth="true" hidden="false" outlineLevel="0" max="3" min="2" style="1" width="11.12"/>
    <col collapsed="false" customWidth="true" hidden="false" outlineLevel="0" max="6" min="4" style="47" width="11.12"/>
    <col collapsed="false" customWidth="true" hidden="false" outlineLevel="0" max="7" min="7" style="1" width="11.12"/>
    <col collapsed="false" customWidth="true" hidden="false" outlineLevel="0" max="10" min="8" style="1" width="0.24"/>
    <col collapsed="false" customWidth="true" hidden="false" outlineLevel="0" max="12" min="12" style="1" width="10.37"/>
    <col collapsed="false" customWidth="true" hidden="false" outlineLevel="0" max="13" min="13" style="1" width="12.62"/>
    <col collapsed="false" customWidth="true" hidden="false" outlineLevel="0" max="16" min="15" style="1" width="12.62"/>
  </cols>
  <sheetData>
    <row r="1" customFormat="false" ht="23.1" hidden="false" customHeight="true" outlineLevel="0" collapsed="false">
      <c r="A1" s="2" t="s">
        <v>95</v>
      </c>
      <c r="B1" s="2"/>
      <c r="C1" s="2"/>
      <c r="D1" s="2"/>
      <c r="E1" s="2"/>
      <c r="F1" s="2"/>
      <c r="G1" s="2"/>
    </row>
    <row r="2" customFormat="false" ht="15.95" hidden="false" customHeight="true" outlineLevel="0" collapsed="false">
      <c r="A2" s="3" t="s">
        <v>96</v>
      </c>
      <c r="B2" s="3"/>
      <c r="C2" s="3"/>
      <c r="D2" s="3"/>
      <c r="E2" s="3"/>
      <c r="F2" s="3"/>
      <c r="G2" s="3"/>
    </row>
    <row r="3" customFormat="false" ht="10.5" hidden="false" customHeight="true" outlineLevel="0" collapsed="false">
      <c r="A3" s="4" t="s">
        <v>2</v>
      </c>
      <c r="B3" s="5" t="s">
        <v>97</v>
      </c>
      <c r="C3" s="76"/>
      <c r="D3" s="76"/>
      <c r="E3" s="77" t="s">
        <v>98</v>
      </c>
      <c r="F3" s="78"/>
      <c r="G3" s="78"/>
    </row>
    <row r="4" customFormat="false" ht="28.5" hidden="false" customHeight="true" outlineLevel="0" collapsed="false">
      <c r="A4" s="4"/>
      <c r="B4" s="5"/>
      <c r="C4" s="79" t="s">
        <v>99</v>
      </c>
      <c r="D4" s="80" t="s">
        <v>100</v>
      </c>
      <c r="E4" s="77"/>
      <c r="F4" s="80" t="s">
        <v>101</v>
      </c>
      <c r="G4" s="81" t="s">
        <v>102</v>
      </c>
    </row>
    <row r="5" customFormat="false" ht="20.1" hidden="false" customHeight="true" outlineLevel="0" collapsed="false">
      <c r="A5" s="10" t="n">
        <v>1986</v>
      </c>
      <c r="B5" s="11" t="n">
        <v>80085</v>
      </c>
      <c r="C5" s="11"/>
      <c r="D5" s="82"/>
      <c r="E5" s="82" t="n">
        <v>182730</v>
      </c>
      <c r="F5" s="82"/>
      <c r="G5" s="12"/>
    </row>
    <row r="6" customFormat="false" ht="20.1" hidden="false" customHeight="true" outlineLevel="0" collapsed="false">
      <c r="A6" s="13" t="n">
        <v>1987</v>
      </c>
      <c r="B6" s="14" t="n">
        <v>117053</v>
      </c>
      <c r="C6" s="14"/>
      <c r="D6" s="83"/>
      <c r="E6" s="83" t="n">
        <v>213480</v>
      </c>
      <c r="F6" s="83"/>
      <c r="G6" s="15"/>
    </row>
    <row r="7" customFormat="false" ht="20.1" hidden="false" customHeight="true" outlineLevel="0" collapsed="false">
      <c r="A7" s="13" t="n">
        <v>1988</v>
      </c>
      <c r="B7" s="14" t="n">
        <v>115555</v>
      </c>
      <c r="C7" s="14"/>
      <c r="D7" s="83"/>
      <c r="E7" s="83" t="n">
        <v>232196</v>
      </c>
      <c r="F7" s="83"/>
      <c r="G7" s="15"/>
    </row>
    <row r="8" customFormat="false" ht="20.1" hidden="false" customHeight="true" outlineLevel="0" collapsed="false">
      <c r="A8" s="13" t="n">
        <v>1989</v>
      </c>
      <c r="B8" s="14" t="n">
        <v>141584</v>
      </c>
      <c r="C8" s="14"/>
      <c r="D8" s="83"/>
      <c r="E8" s="83" t="n">
        <v>267975</v>
      </c>
      <c r="F8" s="83"/>
      <c r="G8" s="15"/>
    </row>
    <row r="9" customFormat="false" ht="20.1" hidden="false" customHeight="true" outlineLevel="0" collapsed="false">
      <c r="A9" s="13" t="n">
        <v>1990</v>
      </c>
      <c r="B9" s="14" t="n">
        <v>177049</v>
      </c>
      <c r="C9" s="14"/>
      <c r="D9" s="83"/>
      <c r="E9" s="83" t="n">
        <v>342047</v>
      </c>
      <c r="F9" s="83"/>
      <c r="G9" s="15"/>
    </row>
    <row r="10" customFormat="false" ht="20.1" hidden="false" customHeight="true" outlineLevel="0" collapsed="false">
      <c r="A10" s="13" t="n">
        <v>1991</v>
      </c>
      <c r="B10" s="14" t="n">
        <v>220235</v>
      </c>
      <c r="C10" s="14"/>
      <c r="D10" s="83"/>
      <c r="E10" s="83" t="n">
        <v>409244</v>
      </c>
      <c r="F10" s="83"/>
      <c r="G10" s="15"/>
    </row>
    <row r="11" customFormat="false" ht="20.1" hidden="false" customHeight="true" outlineLevel="0" collapsed="false">
      <c r="A11" s="13" t="n">
        <v>1992</v>
      </c>
      <c r="B11" s="14" t="n">
        <v>245747</v>
      </c>
      <c r="C11" s="14"/>
      <c r="D11" s="83"/>
      <c r="E11" s="83" t="n">
        <v>464627</v>
      </c>
      <c r="F11" s="83"/>
      <c r="G11" s="15"/>
    </row>
    <row r="12" customFormat="false" ht="20.1" hidden="false" customHeight="true" outlineLevel="0" collapsed="false">
      <c r="A12" s="13" t="n">
        <v>1993</v>
      </c>
      <c r="B12" s="14" t="n">
        <v>307709</v>
      </c>
      <c r="C12" s="14"/>
      <c r="D12" s="83"/>
      <c r="E12" s="83" t="n">
        <v>552772</v>
      </c>
      <c r="F12" s="83"/>
      <c r="G12" s="15"/>
    </row>
    <row r="13" customFormat="false" ht="20.1" hidden="false" customHeight="true" outlineLevel="0" collapsed="false">
      <c r="A13" s="13" t="n">
        <v>1994</v>
      </c>
      <c r="B13" s="14" t="n">
        <v>413555</v>
      </c>
      <c r="C13" s="14"/>
      <c r="D13" s="83"/>
      <c r="E13" s="83" t="n">
        <v>635792</v>
      </c>
      <c r="F13" s="83"/>
      <c r="G13" s="15"/>
    </row>
    <row r="14" customFormat="false" ht="20.1" hidden="false" customHeight="true" outlineLevel="0" collapsed="false">
      <c r="A14" s="13" t="n">
        <v>1995</v>
      </c>
      <c r="B14" s="14" t="n">
        <v>552959</v>
      </c>
      <c r="C14" s="14"/>
      <c r="D14" s="83"/>
      <c r="E14" s="83" t="n">
        <v>785721</v>
      </c>
      <c r="F14" s="83"/>
      <c r="G14" s="15"/>
    </row>
    <row r="15" customFormat="false" ht="20.1" hidden="false" customHeight="true" outlineLevel="0" collapsed="false">
      <c r="A15" s="13" t="n">
        <v>1996</v>
      </c>
      <c r="B15" s="14" t="n">
        <v>694252</v>
      </c>
      <c r="C15" s="14"/>
      <c r="D15" s="83"/>
      <c r="E15" s="83" t="n">
        <v>920295</v>
      </c>
      <c r="F15" s="83"/>
      <c r="G15" s="15"/>
    </row>
    <row r="16" customFormat="false" ht="20.1" hidden="false" customHeight="true" outlineLevel="0" collapsed="false">
      <c r="A16" s="13" t="n">
        <v>1997</v>
      </c>
      <c r="B16" s="14" t="n">
        <v>835498</v>
      </c>
      <c r="C16" s="14"/>
      <c r="D16" s="83"/>
      <c r="E16" s="83" t="n">
        <v>1190614</v>
      </c>
      <c r="F16" s="83"/>
      <c r="G16" s="15"/>
    </row>
    <row r="17" customFormat="false" ht="20.1" hidden="false" customHeight="true" outlineLevel="0" collapsed="false">
      <c r="A17" s="13" t="n">
        <v>1999</v>
      </c>
      <c r="B17" s="14" t="n">
        <v>1097495</v>
      </c>
      <c r="C17" s="14"/>
      <c r="D17" s="83"/>
      <c r="E17" s="83" t="n">
        <v>1378338</v>
      </c>
      <c r="F17" s="83"/>
      <c r="G17" s="15"/>
    </row>
    <row r="18" customFormat="false" ht="20.1" hidden="false" customHeight="true" outlineLevel="0" collapsed="false">
      <c r="A18" s="13" t="n">
        <v>2000</v>
      </c>
      <c r="B18" s="14" t="n">
        <v>1220341</v>
      </c>
      <c r="C18" s="14"/>
      <c r="D18" s="83"/>
      <c r="E18" s="83" t="n">
        <v>1306552</v>
      </c>
      <c r="F18" s="83"/>
      <c r="G18" s="15"/>
    </row>
    <row r="19" customFormat="false" ht="20.45" hidden="false" customHeight="true" outlineLevel="0" collapsed="false">
      <c r="A19" s="13" t="n">
        <v>2001</v>
      </c>
      <c r="B19" s="14" t="n">
        <v>1458125</v>
      </c>
      <c r="C19" s="14"/>
      <c r="D19" s="83"/>
      <c r="E19" s="83" t="n">
        <v>1390433</v>
      </c>
      <c r="F19" s="83"/>
      <c r="G19" s="15"/>
    </row>
    <row r="20" customFormat="false" ht="20.45" hidden="false" customHeight="true" outlineLevel="0" collapsed="false">
      <c r="A20" s="13" t="n">
        <v>2002</v>
      </c>
      <c r="B20" s="14" t="n">
        <v>1785478</v>
      </c>
      <c r="C20" s="14"/>
      <c r="D20" s="83"/>
      <c r="E20" s="83" t="n">
        <v>1444536</v>
      </c>
      <c r="F20" s="83"/>
      <c r="G20" s="15"/>
    </row>
    <row r="21" customFormat="false" ht="20.45" hidden="false" customHeight="true" outlineLevel="0" collapsed="false">
      <c r="A21" s="13" t="n">
        <v>2003</v>
      </c>
      <c r="B21" s="14" t="n">
        <v>2121616</v>
      </c>
      <c r="C21" s="14"/>
      <c r="D21" s="83"/>
      <c r="E21" s="83" t="n">
        <v>1556014</v>
      </c>
      <c r="F21" s="83"/>
      <c r="G21" s="15"/>
    </row>
    <row r="22" customFormat="false" ht="20.45" hidden="false" customHeight="true" outlineLevel="0" collapsed="false">
      <c r="A22" s="13" t="n">
        <v>2004</v>
      </c>
      <c r="B22" s="14" t="n">
        <v>2401925</v>
      </c>
      <c r="C22" s="14"/>
      <c r="D22" s="83"/>
      <c r="E22" s="83" t="n">
        <v>1555648</v>
      </c>
      <c r="F22" s="83"/>
      <c r="G22" s="15"/>
    </row>
    <row r="23" customFormat="false" ht="20.45" hidden="false" customHeight="true" outlineLevel="0" collapsed="false">
      <c r="A23" s="13" t="n">
        <v>2005</v>
      </c>
      <c r="B23" s="14" t="n">
        <v>2766138</v>
      </c>
      <c r="C23" s="14"/>
      <c r="D23" s="83"/>
      <c r="E23" s="83" t="n">
        <v>1493537</v>
      </c>
      <c r="F23" s="83"/>
      <c r="G23" s="15"/>
    </row>
    <row r="24" customFormat="false" ht="20.45" hidden="false" customHeight="true" outlineLevel="0" collapsed="false">
      <c r="A24" s="13" t="n">
        <v>2006</v>
      </c>
      <c r="B24" s="14" t="n">
        <v>2402293</v>
      </c>
      <c r="C24" s="14"/>
      <c r="D24" s="83"/>
      <c r="E24" s="83" t="n">
        <v>1071899</v>
      </c>
      <c r="F24" s="83"/>
      <c r="G24" s="15"/>
    </row>
    <row r="25" customFormat="false" ht="20.45" hidden="false" customHeight="true" outlineLevel="0" collapsed="false">
      <c r="A25" s="13" t="n">
        <v>2007</v>
      </c>
      <c r="B25" s="14" t="n">
        <v>2642647</v>
      </c>
      <c r="C25" s="14"/>
      <c r="D25" s="83"/>
      <c r="E25" s="83" t="n">
        <v>1217176</v>
      </c>
      <c r="F25" s="83"/>
      <c r="G25" s="15"/>
    </row>
    <row r="26" customFormat="false" ht="20.45" hidden="false" customHeight="true" outlineLevel="0" collapsed="false">
      <c r="A26" s="13" t="n">
        <v>2008</v>
      </c>
      <c r="B26" s="14" t="n">
        <v>3044576</v>
      </c>
      <c r="C26" s="14"/>
      <c r="D26" s="83"/>
      <c r="E26" s="83" t="n">
        <v>807528</v>
      </c>
      <c r="F26" s="83"/>
      <c r="G26" s="15"/>
    </row>
    <row r="27" customFormat="false" ht="20.45" hidden="false" customHeight="true" outlineLevel="0" collapsed="false">
      <c r="A27" s="13" t="n">
        <v>2009</v>
      </c>
      <c r="B27" s="84" t="n">
        <v>7932718.509039</v>
      </c>
      <c r="C27" s="84"/>
      <c r="D27" s="85"/>
      <c r="E27" s="86" t="n">
        <v>4195312.901648</v>
      </c>
      <c r="F27" s="85"/>
      <c r="G27" s="87"/>
    </row>
    <row r="28" customFormat="false" ht="20.45" hidden="false" customHeight="true" outlineLevel="0" collapsed="false">
      <c r="A28" s="88" t="n">
        <v>2010</v>
      </c>
      <c r="B28" s="89" t="n">
        <v>9693196</v>
      </c>
      <c r="C28" s="89"/>
      <c r="D28" s="85"/>
      <c r="E28" s="86" t="n">
        <v>4994396.239363</v>
      </c>
      <c r="F28" s="85"/>
      <c r="G28" s="87"/>
    </row>
    <row r="29" customFormat="false" ht="20.85" hidden="false" customHeight="true" outlineLevel="0" collapsed="false">
      <c r="A29" s="88" t="n">
        <v>2011</v>
      </c>
      <c r="B29" s="85" t="n">
        <v>11736648.066984</v>
      </c>
      <c r="C29" s="85" t="n">
        <v>2860290</v>
      </c>
      <c r="D29" s="85" t="n">
        <v>8513667</v>
      </c>
      <c r="E29" s="86" t="n">
        <v>5408119</v>
      </c>
      <c r="F29" s="85" t="n">
        <v>3591566</v>
      </c>
      <c r="G29" s="90" t="n">
        <v>1769072</v>
      </c>
    </row>
    <row r="30" customFormat="false" ht="20.85" hidden="false" customHeight="true" outlineLevel="0" collapsed="false">
      <c r="A30" s="88" t="n">
        <v>2012</v>
      </c>
      <c r="B30" s="85" t="n">
        <v>14311485.13077</v>
      </c>
      <c r="C30" s="85" t="n">
        <v>3675818.345804</v>
      </c>
      <c r="D30" s="85" t="n">
        <v>10222495.423574</v>
      </c>
      <c r="E30" s="86" t="n">
        <v>6445226.728946</v>
      </c>
      <c r="F30" s="85" t="n">
        <v>4026735.431154</v>
      </c>
      <c r="G30" s="90" t="n">
        <v>2384699.962053</v>
      </c>
    </row>
    <row r="31" customFormat="false" ht="20.85" hidden="false" customHeight="true" outlineLevel="0" collapsed="false">
      <c r="A31" s="88" t="n">
        <v>2013</v>
      </c>
      <c r="B31" s="85" t="n">
        <v>17100322.785469</v>
      </c>
      <c r="C31" s="85" t="n">
        <v>4568526.713726</v>
      </c>
      <c r="D31" s="85" t="n">
        <v>12071420.974425</v>
      </c>
      <c r="E31" s="91" t="n">
        <v>7576813.674384</v>
      </c>
      <c r="F31" s="85" t="n">
        <v>4438286.132773</v>
      </c>
      <c r="G31" s="90" t="n">
        <v>3095374.050574</v>
      </c>
    </row>
    <row r="32" customFormat="false" ht="20.85" hidden="false" customHeight="true" outlineLevel="0" collapsed="false">
      <c r="A32" s="13" t="n">
        <v>2014</v>
      </c>
      <c r="B32" s="85" t="n">
        <v>19828905.938658</v>
      </c>
      <c r="C32" s="85" t="n">
        <v>5302823.992031</v>
      </c>
      <c r="D32" s="85" t="n">
        <v>13932389.05473</v>
      </c>
      <c r="E32" s="84" t="n">
        <v>9393452.648795</v>
      </c>
      <c r="F32" s="85" t="n">
        <v>5109233.141641</v>
      </c>
      <c r="G32" s="90" t="n">
        <v>4220334.225397</v>
      </c>
    </row>
    <row r="33" customFormat="false" ht="20.85" hidden="false" customHeight="true" outlineLevel="0" collapsed="false">
      <c r="A33" s="13" t="n">
        <v>2015</v>
      </c>
      <c r="B33" s="92" t="n">
        <v>22354724.289437</v>
      </c>
      <c r="C33" s="92" t="n">
        <v>5838183.229369</v>
      </c>
      <c r="D33" s="92" t="n">
        <v>16102263.6501</v>
      </c>
      <c r="E33" s="93" t="n">
        <v>11146746.700332</v>
      </c>
      <c r="F33" s="92" t="n">
        <v>5137648.975709</v>
      </c>
      <c r="G33" s="90" t="n">
        <v>5883855.902699</v>
      </c>
      <c r="O33" s="94"/>
    </row>
    <row r="34" customFormat="false" ht="20.85" hidden="false" customHeight="true" outlineLevel="0" collapsed="false">
      <c r="A34" s="88" t="n">
        <v>2016</v>
      </c>
      <c r="B34" s="92" t="n">
        <v>25262850.195006</v>
      </c>
      <c r="C34" s="92" t="n">
        <v>6749842.425855</v>
      </c>
      <c r="D34" s="92" t="n">
        <v>18510667.538735</v>
      </c>
      <c r="E34" s="93" t="n">
        <v>12276424.902862</v>
      </c>
      <c r="F34" s="92" t="n">
        <v>5391267.435607</v>
      </c>
      <c r="G34" s="90" t="n">
        <v>6746177.922613</v>
      </c>
      <c r="O34" s="94"/>
    </row>
    <row r="35" customFormat="false" ht="20.85" hidden="false" customHeight="true" outlineLevel="0" collapsed="false">
      <c r="A35" s="13" t="n">
        <v>2017</v>
      </c>
      <c r="B35" s="92" t="n">
        <v>28188834.039795</v>
      </c>
      <c r="C35" s="92" t="n">
        <v>7093288.262113</v>
      </c>
      <c r="D35" s="92" t="n">
        <v>21092428.407899</v>
      </c>
      <c r="E35" s="93" t="n">
        <v>14186268.661903</v>
      </c>
      <c r="F35" s="92" t="n">
        <v>5776748.656322</v>
      </c>
      <c r="G35" s="90" t="n">
        <v>8368243.211672</v>
      </c>
      <c r="O35" s="94"/>
    </row>
    <row r="36" customFormat="false" ht="20.85" hidden="false" customHeight="true" outlineLevel="0" collapsed="false">
      <c r="A36" s="13" t="n">
        <v>2018</v>
      </c>
      <c r="B36" s="92" t="n">
        <v>31060453.386832</v>
      </c>
      <c r="C36" s="92" t="n">
        <v>7446422.425957</v>
      </c>
      <c r="D36" s="92" t="n">
        <v>23610932.403658</v>
      </c>
      <c r="E36" s="93" t="n">
        <v>16351705.793622</v>
      </c>
      <c r="F36" s="92" t="n">
        <v>6338116.022748</v>
      </c>
      <c r="G36" s="90" t="n">
        <v>9941268.070774</v>
      </c>
      <c r="O36" s="94"/>
    </row>
    <row r="37" customFormat="false" ht="20.85" hidden="false" customHeight="true" outlineLevel="0" collapsed="false">
      <c r="A37" s="13" t="n">
        <v>2019</v>
      </c>
      <c r="B37" s="92" t="n">
        <v>34317129.941707</v>
      </c>
      <c r="C37" s="92" t="n">
        <v>7560532.713004</v>
      </c>
      <c r="D37" s="92" t="n">
        <v>26753239.790826</v>
      </c>
      <c r="E37" s="93" t="n">
        <v>19232369.430182</v>
      </c>
      <c r="F37" s="92" t="n">
        <v>7286284.350882</v>
      </c>
      <c r="G37" s="90" t="n">
        <v>11834683.626659</v>
      </c>
      <c r="O37" s="94"/>
    </row>
    <row r="38" customFormat="false" ht="20.85" hidden="false" customHeight="true" outlineLevel="0" collapsed="false">
      <c r="A38" s="13" t="n">
        <v>2020</v>
      </c>
      <c r="B38" s="92" t="n">
        <v>38569029.019431</v>
      </c>
      <c r="C38" s="92" t="n">
        <v>7827097.627551</v>
      </c>
      <c r="D38" s="92" t="n">
        <v>30737850.399287</v>
      </c>
      <c r="E38" s="93" t="n">
        <v>22447515.249336</v>
      </c>
      <c r="F38" s="92" t="n">
        <v>8188611.068668</v>
      </c>
      <c r="G38" s="90" t="n">
        <v>14132267.582124</v>
      </c>
      <c r="O38" s="94"/>
    </row>
    <row r="39" customFormat="false" ht="20.85" hidden="false" customHeight="true" outlineLevel="0" collapsed="false">
      <c r="A39" s="13" t="n">
        <v>2021</v>
      </c>
      <c r="B39" s="92" t="n">
        <v>42607305.126541</v>
      </c>
      <c r="C39" s="92" t="n">
        <v>7761799.881412</v>
      </c>
      <c r="D39" s="92" t="n">
        <v>34841667.003379</v>
      </c>
      <c r="E39" s="93" t="n">
        <v>24251138.947736</v>
      </c>
      <c r="F39" s="92" t="n">
        <v>8220366.069856</v>
      </c>
      <c r="G39" s="90" t="n">
        <v>15971249.855838</v>
      </c>
      <c r="O39" s="94"/>
    </row>
    <row r="40" customFormat="false" ht="20.85" hidden="false" customHeight="true" outlineLevel="0" collapsed="false">
      <c r="A40" s="13" t="n">
        <v>2022</v>
      </c>
      <c r="B40" s="92" t="n">
        <v>48708876.008533</v>
      </c>
      <c r="C40" s="92" t="n">
        <v>7849783.638066</v>
      </c>
      <c r="D40" s="92" t="n">
        <v>40854862.764283</v>
      </c>
      <c r="E40" s="93" t="n">
        <v>26374723.168292</v>
      </c>
      <c r="F40" s="92" t="n">
        <v>7980485.70278</v>
      </c>
      <c r="G40" s="90" t="n">
        <v>17960626.071236</v>
      </c>
    </row>
    <row r="41" customFormat="false" ht="17.25" hidden="false" customHeight="true" outlineLevel="0" collapsed="false">
      <c r="A41" s="95" t="s">
        <v>103</v>
      </c>
      <c r="B41" s="95"/>
      <c r="C41" s="95"/>
      <c r="D41" s="95"/>
      <c r="E41" s="95"/>
      <c r="F41" s="95"/>
      <c r="G41" s="95"/>
    </row>
    <row r="42" customFormat="false" ht="1.5" hidden="false" customHeight="true" outlineLevel="0" collapsed="false"/>
    <row r="43" customFormat="false" ht="1.5" hidden="false" customHeight="true" outlineLevel="0" collapsed="false"/>
    <row r="44" customFormat="false" ht="1.5" hidden="false" customHeight="true" outlineLevel="0" collapsed="false"/>
  </sheetData>
  <mergeCells count="8">
    <mergeCell ref="A1:G1"/>
    <mergeCell ref="A2:G2"/>
    <mergeCell ref="A3:A4"/>
    <mergeCell ref="B3:B4"/>
    <mergeCell ref="C3:D3"/>
    <mergeCell ref="E3:E4"/>
    <mergeCell ref="F3:G3"/>
    <mergeCell ref="A41:G41"/>
  </mergeCells>
  <printOptions headings="false" gridLines="false" gridLinesSet="true" horizontalCentered="fals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27.24"/>
    <col collapsed="false" customWidth="true" hidden="false" outlineLevel="0" max="3" min="3" style="1" width="26.24"/>
    <col collapsed="false" customWidth="true" hidden="false" outlineLevel="0" max="6" min="4" style="1" width="0.36"/>
    <col collapsed="false" customWidth="true" hidden="false" outlineLevel="0" max="9" min="8" style="1" width="13.74"/>
  </cols>
  <sheetData>
    <row r="1" customFormat="false" ht="23.1" hidden="false" customHeight="true" outlineLevel="0" collapsed="false">
      <c r="A1" s="2" t="s">
        <v>104</v>
      </c>
      <c r="B1" s="2"/>
      <c r="C1" s="2"/>
    </row>
    <row r="2" customFormat="false" ht="15.95" hidden="false" customHeight="true" outlineLevel="0" collapsed="false">
      <c r="A2" s="3" t="s">
        <v>105</v>
      </c>
      <c r="B2" s="3"/>
      <c r="C2" s="3"/>
    </row>
    <row r="3" customFormat="false" ht="31.5" hidden="false" customHeight="true" outlineLevel="0" collapsed="false">
      <c r="A3" s="96" t="s">
        <v>106</v>
      </c>
      <c r="B3" s="5" t="s">
        <v>13</v>
      </c>
      <c r="C3" s="9" t="s">
        <v>107</v>
      </c>
    </row>
    <row r="4" customFormat="false" ht="32.1" hidden="false" customHeight="true" outlineLevel="0" collapsed="false">
      <c r="A4" s="97" t="s">
        <v>108</v>
      </c>
      <c r="B4" s="87" t="n">
        <v>48707920.016042</v>
      </c>
      <c r="C4" s="98" t="n">
        <v>100</v>
      </c>
    </row>
    <row r="5" customFormat="false" ht="32.1" hidden="false" customHeight="true" outlineLevel="0" collapsed="false">
      <c r="A5" s="99" t="s">
        <v>109</v>
      </c>
      <c r="B5" s="87" t="n">
        <v>48708876.008533</v>
      </c>
      <c r="C5" s="100" t="n">
        <f aca="false">B5/B4*100</f>
        <v>100.001962704404</v>
      </c>
      <c r="H5" s="101"/>
    </row>
    <row r="6" customFormat="false" ht="32.1" hidden="false" customHeight="true" outlineLevel="0" collapsed="false">
      <c r="A6" s="99" t="s">
        <v>110</v>
      </c>
      <c r="B6" s="87" t="n">
        <v>0</v>
      </c>
      <c r="C6" s="100" t="n">
        <v>0</v>
      </c>
      <c r="H6" s="101"/>
    </row>
    <row r="7" customFormat="false" ht="32.1" hidden="false" customHeight="true" outlineLevel="0" collapsed="false">
      <c r="A7" s="99" t="s">
        <v>111</v>
      </c>
      <c r="B7" s="87" t="n">
        <v>0</v>
      </c>
      <c r="C7" s="100" t="n">
        <v>0</v>
      </c>
      <c r="H7" s="101"/>
    </row>
    <row r="8" customFormat="false" ht="32.1" hidden="false" customHeight="true" outlineLevel="0" collapsed="false">
      <c r="A8" s="99" t="s">
        <v>112</v>
      </c>
      <c r="B8" s="87" t="n">
        <v>350</v>
      </c>
      <c r="C8" s="100" t="n">
        <f aca="false">B8/B4*100</f>
        <v>0.000718568971708764</v>
      </c>
      <c r="H8" s="101"/>
    </row>
    <row r="9" customFormat="false" ht="32.1" hidden="false" customHeight="true" outlineLevel="0" collapsed="false">
      <c r="A9" s="99" t="s">
        <v>113</v>
      </c>
      <c r="B9" s="87" t="n">
        <v>0</v>
      </c>
      <c r="C9" s="100" t="n">
        <v>0</v>
      </c>
      <c r="H9" s="101"/>
    </row>
    <row r="10" customFormat="false" ht="32.1" hidden="false" customHeight="true" outlineLevel="0" collapsed="false">
      <c r="A10" s="99" t="s">
        <v>114</v>
      </c>
      <c r="B10" s="87" t="n">
        <v>1334452.667523</v>
      </c>
      <c r="C10" s="100" t="n">
        <f aca="false">B10/B4*100</f>
        <v>2.73970366027434</v>
      </c>
      <c r="H10" s="101"/>
    </row>
    <row r="11" customFormat="false" ht="32.1" hidden="false" customHeight="true" outlineLevel="0" collapsed="false">
      <c r="A11" s="99" t="s">
        <v>115</v>
      </c>
      <c r="B11" s="87" t="n">
        <v>1165634.067851</v>
      </c>
      <c r="C11" s="100" t="n">
        <f aca="false">B11/B4*100</f>
        <v>2.39310992435542</v>
      </c>
      <c r="H11" s="101"/>
    </row>
    <row r="12" customFormat="false" ht="32.1" hidden="false" customHeight="true" outlineLevel="0" collapsed="false">
      <c r="A12" s="99" t="s">
        <v>116</v>
      </c>
      <c r="B12" s="87" t="n">
        <v>960353.831059</v>
      </c>
      <c r="C12" s="100" t="n">
        <f aca="false">B12/B4*100</f>
        <v>1.97165847103039</v>
      </c>
      <c r="H12" s="101"/>
    </row>
    <row r="13" customFormat="false" ht="32.1" hidden="false" customHeight="true" outlineLevel="0" collapsed="false">
      <c r="A13" s="99" t="s">
        <v>117</v>
      </c>
      <c r="B13" s="87" t="n">
        <v>-3461746.558924</v>
      </c>
      <c r="C13" s="100" t="n">
        <f aca="false">B13/B4*100</f>
        <v>-7.10715332903534</v>
      </c>
      <c r="H13" s="101"/>
    </row>
    <row r="14" customFormat="false" ht="32.1" hidden="false" customHeight="true" outlineLevel="0" collapsed="false">
      <c r="A14" s="99" t="s">
        <v>118</v>
      </c>
      <c r="B14" s="87" t="n">
        <v>48707920.016042</v>
      </c>
      <c r="C14" s="100" t="n">
        <v>100</v>
      </c>
      <c r="H14" s="101"/>
    </row>
    <row r="15" customFormat="false" ht="32.1" hidden="false" customHeight="true" outlineLevel="0" collapsed="false">
      <c r="A15" s="99" t="s">
        <v>119</v>
      </c>
      <c r="B15" s="87" t="n">
        <v>26374723.168292</v>
      </c>
      <c r="C15" s="100" t="n">
        <f aca="false">B15/B14*100</f>
        <v>54.1487363032654</v>
      </c>
      <c r="H15" s="101"/>
    </row>
    <row r="16" customFormat="false" ht="32.1" hidden="false" customHeight="true" outlineLevel="0" collapsed="false">
      <c r="A16" s="102" t="s">
        <v>120</v>
      </c>
      <c r="B16" s="87" t="n">
        <v>5134086.910726</v>
      </c>
      <c r="C16" s="100" t="n">
        <f aca="false">B16/B14*100</f>
        <v>10.5405587202966</v>
      </c>
      <c r="H16" s="101"/>
    </row>
    <row r="17" customFormat="false" ht="32.1" hidden="false" customHeight="true" outlineLevel="0" collapsed="false">
      <c r="A17" s="99" t="s">
        <v>121</v>
      </c>
      <c r="B17" s="87" t="n">
        <v>110388</v>
      </c>
      <c r="C17" s="100" t="n">
        <f aca="false">B17/B14*100</f>
        <v>0.226632547568534</v>
      </c>
      <c r="H17" s="101"/>
    </row>
    <row r="18" customFormat="false" ht="32.1" hidden="false" customHeight="true" outlineLevel="0" collapsed="false">
      <c r="A18" s="99" t="s">
        <v>122</v>
      </c>
      <c r="B18" s="87" t="n">
        <v>0</v>
      </c>
      <c r="C18" s="100" t="n">
        <f aca="false">B18/B14</f>
        <v>0</v>
      </c>
      <c r="H18" s="101"/>
    </row>
    <row r="19" customFormat="false" ht="32.1" hidden="false" customHeight="true" outlineLevel="0" collapsed="false">
      <c r="A19" s="99" t="s">
        <v>123</v>
      </c>
      <c r="B19" s="87" t="n">
        <v>1497.194474</v>
      </c>
      <c r="C19" s="100" t="n">
        <f aca="false">B19/B14*100</f>
        <v>0.00307382141037207</v>
      </c>
      <c r="H19" s="101"/>
    </row>
    <row r="20" customFormat="false" ht="32.1" hidden="false" customHeight="true" outlineLevel="0" collapsed="false">
      <c r="A20" s="99" t="s">
        <v>124</v>
      </c>
      <c r="B20" s="87" t="n">
        <v>16484461.532566</v>
      </c>
      <c r="C20" s="100" t="n">
        <f aca="false">B20/B14*100</f>
        <v>33.8434930646532</v>
      </c>
      <c r="H20" s="101"/>
    </row>
    <row r="21" customFormat="false" ht="32.1" hidden="false" customHeight="true" outlineLevel="0" collapsed="false">
      <c r="A21" s="99" t="s">
        <v>125</v>
      </c>
      <c r="B21" s="87" t="n">
        <v>0</v>
      </c>
      <c r="C21" s="100" t="n">
        <v>0</v>
      </c>
      <c r="H21" s="101"/>
    </row>
    <row r="22" customFormat="false" ht="32.1" hidden="false" customHeight="true" outlineLevel="0" collapsed="false">
      <c r="A22" s="99" t="s">
        <v>126</v>
      </c>
      <c r="B22" s="87" t="n">
        <v>0</v>
      </c>
      <c r="C22" s="100" t="n">
        <v>0</v>
      </c>
      <c r="H22" s="101"/>
    </row>
    <row r="23" customFormat="false" ht="32.1" hidden="false" customHeight="true" outlineLevel="0" collapsed="false">
      <c r="A23" s="99" t="s">
        <v>127</v>
      </c>
      <c r="B23" s="87" t="n">
        <v>349281.033225</v>
      </c>
      <c r="C23" s="100" t="n">
        <f aca="false">B23/B14*100</f>
        <v>0.717092893948179</v>
      </c>
      <c r="H23" s="101"/>
    </row>
    <row r="24" customFormat="false" ht="32.1" hidden="false" customHeight="true" outlineLevel="0" collapsed="false">
      <c r="A24" s="99" t="s">
        <v>128</v>
      </c>
      <c r="B24" s="84" t="n">
        <v>0</v>
      </c>
      <c r="C24" s="103" t="n">
        <v>0</v>
      </c>
      <c r="H24" s="101"/>
    </row>
    <row r="25" customFormat="false" ht="32.1" hidden="false" customHeight="true" outlineLevel="0" collapsed="false">
      <c r="A25" s="104" t="s">
        <v>129</v>
      </c>
      <c r="B25" s="105" t="n">
        <v>253482.176759</v>
      </c>
      <c r="C25" s="106" t="n">
        <f aca="false">B25/B14*100</f>
        <v>0.520412648857753</v>
      </c>
      <c r="H25" s="101"/>
    </row>
    <row r="26" customFormat="false" ht="1.5" hidden="false" customHeight="true" outlineLevel="0" collapsed="false"/>
    <row r="27" customFormat="false" ht="1.5" hidden="false" customHeight="true" outlineLevel="0" collapsed="false"/>
    <row r="28" customFormat="false" ht="1.5" hidden="false" customHeight="tru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7" activeCellId="0" sqref="M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11.5"/>
    <col collapsed="false" customWidth="true" hidden="false" outlineLevel="0" max="3" min="3" style="1" width="11.99"/>
    <col collapsed="false" customWidth="true" hidden="false" outlineLevel="0" max="5" min="4" style="47" width="11.5"/>
    <col collapsed="false" customWidth="true" hidden="false" outlineLevel="0" max="7" min="6" style="1" width="11.5"/>
    <col collapsed="false" customWidth="true" hidden="false" outlineLevel="0" max="10" min="8" style="1" width="0.24"/>
    <col collapsed="false" customWidth="true" hidden="false" outlineLevel="0" max="11" min="11" style="1" width="15.87"/>
    <col collapsed="false" customWidth="true" hidden="false" outlineLevel="0" max="14" min="12" style="1" width="12.62"/>
    <col collapsed="false" customWidth="true" hidden="false" outlineLevel="0" max="19" min="18" style="1" width="12.62"/>
  </cols>
  <sheetData>
    <row r="1" customFormat="false" ht="23.1" hidden="false" customHeight="true" outlineLevel="0" collapsed="false">
      <c r="A1" s="2" t="s">
        <v>130</v>
      </c>
      <c r="B1" s="2"/>
      <c r="C1" s="2"/>
      <c r="D1" s="2"/>
      <c r="E1" s="2"/>
      <c r="F1" s="2"/>
      <c r="G1" s="2"/>
    </row>
    <row r="2" customFormat="false" ht="15.95" hidden="false" customHeight="true" outlineLevel="0" collapsed="false">
      <c r="A2" s="3" t="s">
        <v>96</v>
      </c>
      <c r="B2" s="3"/>
      <c r="C2" s="3"/>
      <c r="D2" s="3"/>
      <c r="E2" s="3"/>
      <c r="F2" s="3"/>
      <c r="G2" s="3"/>
    </row>
    <row r="3" customFormat="false" ht="24.95" hidden="false" customHeight="true" outlineLevel="0" collapsed="false">
      <c r="A3" s="4" t="s">
        <v>63</v>
      </c>
      <c r="B3" s="107" t="s">
        <v>131</v>
      </c>
      <c r="C3" s="107"/>
      <c r="D3" s="107" t="s">
        <v>132</v>
      </c>
      <c r="E3" s="107"/>
      <c r="F3" s="108" t="s">
        <v>133</v>
      </c>
      <c r="G3" s="108"/>
    </row>
    <row r="4" customFormat="false" ht="24.95" hidden="false" customHeight="true" outlineLevel="0" collapsed="false">
      <c r="A4" s="4"/>
      <c r="B4" s="109" t="s">
        <v>134</v>
      </c>
      <c r="C4" s="109" t="s">
        <v>135</v>
      </c>
      <c r="D4" s="109" t="s">
        <v>134</v>
      </c>
      <c r="E4" s="109" t="s">
        <v>135</v>
      </c>
      <c r="F4" s="8" t="s">
        <v>134</v>
      </c>
      <c r="G4" s="9" t="s">
        <v>135</v>
      </c>
    </row>
    <row r="5" customFormat="false" ht="60.95" hidden="false" customHeight="true" outlineLevel="0" collapsed="false">
      <c r="A5" s="68" t="s">
        <v>71</v>
      </c>
      <c r="B5" s="110" t="n">
        <v>42607305.126541</v>
      </c>
      <c r="C5" s="111" t="n">
        <v>24251138.947736</v>
      </c>
      <c r="D5" s="110" t="n">
        <v>48708876.008533</v>
      </c>
      <c r="E5" s="111" t="n">
        <v>26374723.168292</v>
      </c>
      <c r="F5" s="110" t="n">
        <v>14.3</v>
      </c>
      <c r="G5" s="111" t="n">
        <v>8.8</v>
      </c>
    </row>
    <row r="6" customFormat="false" ht="60.95" hidden="false" customHeight="true" outlineLevel="0" collapsed="false">
      <c r="A6" s="68" t="s">
        <v>73</v>
      </c>
      <c r="B6" s="112" t="n">
        <v>11250807.406535</v>
      </c>
      <c r="C6" s="113" t="n">
        <v>9383399.805131</v>
      </c>
      <c r="D6" s="112" t="n">
        <f aca="false">D5-SUM(D7:D15)</f>
        <v>12371215.435014</v>
      </c>
      <c r="E6" s="112" t="n">
        <f aca="false">E5-SUM(E7:E15)</f>
        <v>9693535.0823</v>
      </c>
      <c r="F6" s="112" t="n">
        <v>10</v>
      </c>
      <c r="G6" s="113" t="n">
        <v>3.3</v>
      </c>
    </row>
    <row r="7" customFormat="false" ht="60.95" hidden="false" customHeight="true" outlineLevel="0" collapsed="false">
      <c r="A7" s="68" t="s">
        <v>75</v>
      </c>
      <c r="B7" s="112" t="n">
        <v>3553030.084593</v>
      </c>
      <c r="C7" s="113" t="n">
        <v>1895391.242106</v>
      </c>
      <c r="D7" s="112" t="n">
        <v>4004888.422836</v>
      </c>
      <c r="E7" s="113" t="n">
        <v>2222271.639546</v>
      </c>
      <c r="F7" s="112" t="n">
        <v>12.7</v>
      </c>
      <c r="G7" s="113" t="n">
        <v>17.2</v>
      </c>
    </row>
    <row r="8" customFormat="false" ht="60.95" hidden="false" customHeight="true" outlineLevel="0" collapsed="false">
      <c r="A8" s="68" t="s">
        <v>76</v>
      </c>
      <c r="B8" s="112" t="n">
        <v>4739286.517107</v>
      </c>
      <c r="C8" s="113" t="n">
        <v>1558351.812015</v>
      </c>
      <c r="D8" s="112" t="n">
        <v>5504478.701804</v>
      </c>
      <c r="E8" s="113" t="n">
        <v>1765852.072879</v>
      </c>
      <c r="F8" s="112" t="n">
        <v>16.1</v>
      </c>
      <c r="G8" s="113" t="n">
        <v>13.3</v>
      </c>
    </row>
    <row r="9" customFormat="false" ht="60.95" hidden="false" customHeight="true" outlineLevel="0" collapsed="false">
      <c r="A9" s="68" t="s">
        <v>77</v>
      </c>
      <c r="B9" s="112" t="n">
        <v>3772824.713541</v>
      </c>
      <c r="C9" s="113" t="n">
        <v>1996057.267522</v>
      </c>
      <c r="D9" s="112" t="n">
        <v>4396879.549423</v>
      </c>
      <c r="E9" s="113" t="n">
        <v>2189572.968376</v>
      </c>
      <c r="F9" s="112" t="n">
        <v>16.5</v>
      </c>
      <c r="G9" s="113" t="n">
        <v>9.7</v>
      </c>
    </row>
    <row r="10" customFormat="false" ht="60.95" hidden="false" customHeight="true" outlineLevel="0" collapsed="false">
      <c r="A10" s="68" t="s">
        <v>78</v>
      </c>
      <c r="B10" s="112" t="n">
        <v>3659007.495951</v>
      </c>
      <c r="C10" s="113" t="n">
        <v>1655709.720916</v>
      </c>
      <c r="D10" s="112" t="n">
        <v>4266429.430052</v>
      </c>
      <c r="E10" s="113" t="n">
        <v>1790546.612583</v>
      </c>
      <c r="F10" s="112" t="n">
        <v>16.6</v>
      </c>
      <c r="G10" s="113" t="n">
        <v>8.1</v>
      </c>
    </row>
    <row r="11" customFormat="false" ht="60.95" hidden="false" customHeight="true" outlineLevel="0" collapsed="false">
      <c r="A11" s="68" t="s">
        <v>79</v>
      </c>
      <c r="B11" s="112" t="n">
        <v>2915885.659429</v>
      </c>
      <c r="C11" s="113" t="n">
        <v>1358257.268164</v>
      </c>
      <c r="D11" s="112" t="n">
        <v>3317665.391135</v>
      </c>
      <c r="E11" s="113" t="n">
        <v>1538437.04481</v>
      </c>
      <c r="F11" s="112" t="n">
        <v>13.8</v>
      </c>
      <c r="G11" s="113" t="n">
        <v>13.3</v>
      </c>
    </row>
    <row r="12" customFormat="false" ht="60.95" hidden="false" customHeight="true" outlineLevel="0" collapsed="false">
      <c r="A12" s="68" t="s">
        <v>80</v>
      </c>
      <c r="B12" s="112" t="n">
        <v>3268218.545761</v>
      </c>
      <c r="C12" s="113" t="n">
        <v>1496144.369224</v>
      </c>
      <c r="D12" s="112" t="n">
        <v>3793086.187664</v>
      </c>
      <c r="E12" s="113" t="n">
        <v>1706677.76022</v>
      </c>
      <c r="F12" s="112" t="n">
        <v>16.1</v>
      </c>
      <c r="G12" s="113" t="n">
        <v>14.1</v>
      </c>
    </row>
    <row r="13" customFormat="false" ht="60.95" hidden="false" customHeight="true" outlineLevel="0" collapsed="false">
      <c r="A13" s="68" t="s">
        <v>81</v>
      </c>
      <c r="B13" s="112" t="n">
        <v>3245417.426838</v>
      </c>
      <c r="C13" s="113" t="n">
        <v>1362029.391513</v>
      </c>
      <c r="D13" s="112" t="n">
        <v>3788081.017264</v>
      </c>
      <c r="E13" s="113" t="n">
        <v>1547562.904046</v>
      </c>
      <c r="F13" s="112" t="n">
        <v>16.7</v>
      </c>
      <c r="G13" s="113" t="n">
        <v>13.6</v>
      </c>
    </row>
    <row r="14" customFormat="false" ht="60.95" hidden="false" customHeight="true" outlineLevel="0" collapsed="false">
      <c r="A14" s="68" t="s">
        <v>82</v>
      </c>
      <c r="B14" s="112" t="n">
        <v>2480926.600817</v>
      </c>
      <c r="C14" s="113" t="n">
        <v>1735098.669222</v>
      </c>
      <c r="D14" s="112" t="n">
        <v>2885834.389314</v>
      </c>
      <c r="E14" s="113" t="n">
        <v>1901438.396259</v>
      </c>
      <c r="F14" s="112" t="n">
        <v>16.3</v>
      </c>
      <c r="G14" s="113" t="n">
        <v>9.6</v>
      </c>
    </row>
    <row r="15" customFormat="false" ht="60.95" hidden="false" customHeight="true" outlineLevel="0" collapsed="false">
      <c r="A15" s="71" t="s">
        <v>83</v>
      </c>
      <c r="B15" s="114" t="n">
        <v>3721900.675969</v>
      </c>
      <c r="C15" s="115" t="n">
        <v>1810699.401923</v>
      </c>
      <c r="D15" s="114" t="n">
        <v>4380317.484027</v>
      </c>
      <c r="E15" s="115" t="n">
        <v>2018828.687273</v>
      </c>
      <c r="F15" s="114" t="n">
        <v>17.7</v>
      </c>
      <c r="G15" s="115" t="n">
        <v>11.5</v>
      </c>
    </row>
    <row r="16" customFormat="false" ht="1.5" hidden="false" customHeight="true" outlineLevel="0" collapsed="false"/>
    <row r="17" customFormat="false" ht="1.5" hidden="false" customHeight="true" outlineLevel="0" collapsed="false"/>
    <row r="18" customFormat="false" ht="1.5" hidden="false" customHeight="true" outlineLevel="0" collapsed="false"/>
    <row r="20" customFormat="false" ht="15.75" hidden="false" customHeight="false" outlineLevel="0" collapsed="false">
      <c r="C20" s="94"/>
    </row>
  </sheetData>
  <mergeCells count="6">
    <mergeCell ref="A1:G1"/>
    <mergeCell ref="A2:G2"/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8T03:08:55Z</dcterms:created>
  <dc:creator>FtpDown</dc:creator>
  <dc:description/>
  <dc:language>en-US</dc:language>
  <cp:lastModifiedBy>greatwall</cp:lastModifiedBy>
  <cp:lastPrinted>2018-01-09T02:23:28Z</cp:lastPrinted>
  <dcterms:modified xsi:type="dcterms:W3CDTF">2024-01-23T16:32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BFE474AAE74461E894999AE86C23246</vt:lpwstr>
  </property>
  <property fmtid="{D5CDD505-2E9C-101B-9397-08002B2CF9AE}" pid="3" name="KSOProductBuildVer">
    <vt:lpwstr>2052-11.8.2.10912</vt:lpwstr>
  </property>
</Properties>
</file>