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2"/>
  </bookViews>
  <sheets>
    <sheet name="13-1" sheetId="1" state="visible" r:id="rId2"/>
    <sheet name="13-2" sheetId="2" state="visible" r:id="rId3"/>
    <sheet name="13-3" sheetId="3" state="visible" r:id="rId4"/>
    <sheet name="13-4" sheetId="4" state="visible" r:id="rId5"/>
    <sheet name="13-5" sheetId="5" state="visible" r:id="rId6"/>
    <sheet name="13-6" sheetId="6" state="visible" r:id="rId7"/>
    <sheet name="13-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97">
  <si>
    <r>
      <rPr>
        <b val="true"/>
        <sz val="15"/>
        <rFont val="新宋体"/>
        <family val="3"/>
        <charset val="134"/>
      </rPr>
      <t xml:space="preserve"> 13—1  </t>
    </r>
    <r>
      <rPr>
        <b val="true"/>
        <sz val="15"/>
        <rFont val="Noto Sans"/>
        <family val="2"/>
      </rPr>
      <t xml:space="preserve">历年分三次产业的从业人员</t>
    </r>
  </si>
  <si>
    <t xml:space="preserve">年份</t>
  </si>
  <si>
    <t xml:space="preserve">从业人员</t>
  </si>
  <si>
    <r>
      <rPr>
        <b val="true"/>
        <sz val="9"/>
        <rFont val="Noto Sans"/>
        <family val="2"/>
      </rPr>
      <t xml:space="preserve">从业人员构成（以从业人员为</t>
    </r>
    <r>
      <rPr>
        <b val="true"/>
        <sz val="9"/>
        <rFont val="新宋体"/>
        <family val="3"/>
        <charset val="134"/>
      </rPr>
      <t xml:space="preserve">100</t>
    </r>
    <r>
      <rPr>
        <b val="true"/>
        <sz val="9"/>
        <rFont val="Noto Sans"/>
        <family val="2"/>
      </rPr>
      <t xml:space="preserve">）</t>
    </r>
  </si>
  <si>
    <t xml:space="preserve">（万人）</t>
  </si>
  <si>
    <t xml:space="preserve">第一产业</t>
  </si>
  <si>
    <t xml:space="preserve">第二产业</t>
  </si>
  <si>
    <t xml:space="preserve">第三产业</t>
  </si>
  <si>
    <r>
      <rPr>
        <b val="true"/>
        <sz val="10"/>
        <rFont val="Noto Sans"/>
        <family val="2"/>
      </rPr>
      <t xml:space="preserve">注：</t>
    </r>
    <r>
      <rPr>
        <b val="true"/>
        <sz val="10"/>
        <rFont val="宋体"/>
        <family val="0"/>
        <charset val="134"/>
      </rPr>
      <t xml:space="preserve">2010</t>
    </r>
    <r>
      <rPr>
        <b val="true"/>
        <sz val="10"/>
        <rFont val="Noto Sans"/>
        <family val="2"/>
      </rPr>
      <t xml:space="preserve">年—</t>
    </r>
    <r>
      <rPr>
        <b val="true"/>
        <sz val="10"/>
        <rFont val="宋体"/>
        <family val="0"/>
        <charset val="134"/>
      </rPr>
      <t xml:space="preserve">2022</t>
    </r>
    <r>
      <rPr>
        <b val="true"/>
        <sz val="10"/>
        <rFont val="Noto Sans"/>
        <family val="2"/>
      </rPr>
      <t xml:space="preserve">年数据为新口径。</t>
    </r>
  </si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2</t>
    </r>
    <r>
      <rPr>
        <b val="true"/>
        <sz val="15"/>
        <rFont val="Noto Sans"/>
        <family val="2"/>
      </rPr>
      <t xml:space="preserve">　按国民经济行业分组的在岗职工人数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　　          　　　　　　　　　单位：人 </t>
    </r>
  </si>
  <si>
    <t xml:space="preserve">类　　  别</t>
  </si>
  <si>
    <t xml:space="preserve">合计</t>
  </si>
  <si>
    <t xml:space="preserve">总 计</t>
  </si>
  <si>
    <t xml:space="preserve">  农林牧渔业</t>
  </si>
  <si>
    <t xml:space="preserve">  采矿业</t>
  </si>
  <si>
    <t xml:space="preserve">  制造业</t>
  </si>
  <si>
    <t xml:space="preserve">  电力、煤气及水的生产和供应业</t>
  </si>
  <si>
    <t xml:space="preserve">  建筑业</t>
  </si>
  <si>
    <t xml:space="preserve">  批发和零售业</t>
  </si>
  <si>
    <t xml:space="preserve">  交通运输、仓储及邮政业</t>
  </si>
  <si>
    <t xml:space="preserve">  住宿和餐饮业</t>
  </si>
  <si>
    <t xml:space="preserve">  信息传输、计算机服务和软件业</t>
  </si>
  <si>
    <t xml:space="preserve">  金融业</t>
  </si>
  <si>
    <t xml:space="preserve">  房地产业</t>
  </si>
  <si>
    <t xml:space="preserve">  租赁和商务服务业</t>
  </si>
  <si>
    <t xml:space="preserve">  科学研究、技术服务和地质勘查业</t>
  </si>
  <si>
    <t xml:space="preserve">  水利、环境和公共设施管理业</t>
  </si>
  <si>
    <t xml:space="preserve">  居民服务和其他服务业</t>
  </si>
  <si>
    <t xml:space="preserve">  教育</t>
  </si>
  <si>
    <t xml:space="preserve">  卫生、社会保障和社会福利业</t>
  </si>
  <si>
    <t xml:space="preserve">  文化、体育和娱乐业</t>
  </si>
  <si>
    <t xml:space="preserve">  公共管理和社会组织</t>
  </si>
  <si>
    <t xml:space="preserve">三、按三次产业分</t>
  </si>
  <si>
    <t xml:space="preserve">  第一产业</t>
  </si>
  <si>
    <t xml:space="preserve">  第二产业</t>
  </si>
  <si>
    <t xml:space="preserve">  第三产业</t>
  </si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3</t>
    </r>
    <r>
      <rPr>
        <b val="true"/>
        <sz val="15"/>
        <rFont val="Noto Sans"/>
        <family val="2"/>
      </rPr>
      <t xml:space="preserve">　分行业在岗女职工年末人数</t>
    </r>
  </si>
  <si>
    <r>
      <rPr>
        <b val="true"/>
        <sz val="9"/>
        <rFont val="新宋体"/>
        <family val="3"/>
        <charset val="134"/>
      </rPr>
      <t xml:space="preserve">(2022</t>
    </r>
    <r>
      <rPr>
        <b val="true"/>
        <sz val="9"/>
        <rFont val="Noto Sans"/>
        <family val="2"/>
      </rPr>
      <t xml:space="preserve">年） 　            　　　   　　　　单位：人 </t>
    </r>
  </si>
  <si>
    <t xml:space="preserve">行         业</t>
  </si>
  <si>
    <t xml:space="preserve">在岗职工人数</t>
  </si>
  <si>
    <t xml:space="preserve">在岗女职工年末人数</t>
  </si>
  <si>
    <r>
      <rPr>
        <b val="true"/>
        <sz val="9"/>
        <rFont val="新宋体"/>
        <family val="3"/>
        <charset val="134"/>
      </rPr>
      <t xml:space="preserve">  1.</t>
    </r>
    <r>
      <rPr>
        <b val="true"/>
        <sz val="9"/>
        <rFont val="Noto Sans"/>
        <family val="2"/>
      </rPr>
      <t xml:space="preserve">农林牧渔业</t>
    </r>
  </si>
  <si>
    <r>
      <rPr>
        <b val="true"/>
        <sz val="9"/>
        <rFont val="新宋体"/>
        <family val="3"/>
        <charset val="134"/>
      </rPr>
      <t xml:space="preserve">  2.</t>
    </r>
    <r>
      <rPr>
        <b val="true"/>
        <sz val="9"/>
        <rFont val="Noto Sans"/>
        <family val="2"/>
      </rPr>
      <t xml:space="preserve">采矿业</t>
    </r>
  </si>
  <si>
    <r>
      <rPr>
        <b val="true"/>
        <sz val="9"/>
        <rFont val="新宋体"/>
        <family val="3"/>
        <charset val="134"/>
      </rPr>
      <t xml:space="preserve">  3.</t>
    </r>
    <r>
      <rPr>
        <b val="true"/>
        <sz val="9"/>
        <rFont val="Noto Sans"/>
        <family val="2"/>
      </rPr>
      <t xml:space="preserve">制造业</t>
    </r>
  </si>
  <si>
    <r>
      <rPr>
        <b val="true"/>
        <sz val="9"/>
        <rFont val="新宋体"/>
        <family val="3"/>
        <charset val="134"/>
      </rPr>
      <t xml:space="preserve">  4.</t>
    </r>
    <r>
      <rPr>
        <b val="true"/>
        <sz val="9"/>
        <rFont val="Noto Sans"/>
        <family val="2"/>
      </rPr>
      <t xml:space="preserve">电力、煤气及水的生产和供应业</t>
    </r>
  </si>
  <si>
    <r>
      <rPr>
        <b val="true"/>
        <sz val="9"/>
        <rFont val="新宋体"/>
        <family val="3"/>
        <charset val="134"/>
      </rPr>
      <t xml:space="preserve">  5.</t>
    </r>
    <r>
      <rPr>
        <b val="true"/>
        <sz val="9"/>
        <rFont val="Noto Sans"/>
        <family val="2"/>
      </rPr>
      <t xml:space="preserve">建筑业</t>
    </r>
  </si>
  <si>
    <r>
      <rPr>
        <b val="true"/>
        <sz val="9"/>
        <rFont val="新宋体"/>
        <family val="3"/>
        <charset val="134"/>
      </rPr>
      <t xml:space="preserve">  6.</t>
    </r>
    <r>
      <rPr>
        <b val="true"/>
        <sz val="9"/>
        <rFont val="Noto Sans"/>
        <family val="2"/>
      </rPr>
      <t xml:space="preserve">批发和零售业</t>
    </r>
  </si>
  <si>
    <r>
      <rPr>
        <b val="true"/>
        <sz val="9"/>
        <rFont val="新宋体"/>
        <family val="3"/>
        <charset val="134"/>
      </rPr>
      <t xml:space="preserve">  7.</t>
    </r>
    <r>
      <rPr>
        <b val="true"/>
        <sz val="9"/>
        <rFont val="Noto Sans"/>
        <family val="2"/>
      </rPr>
      <t xml:space="preserve">交通运输、仓储及邮政业</t>
    </r>
  </si>
  <si>
    <r>
      <rPr>
        <b val="true"/>
        <sz val="9"/>
        <rFont val="新宋体"/>
        <family val="3"/>
        <charset val="134"/>
      </rPr>
      <t xml:space="preserve">  8.</t>
    </r>
    <r>
      <rPr>
        <b val="true"/>
        <sz val="9"/>
        <rFont val="Noto Sans"/>
        <family val="2"/>
      </rPr>
      <t xml:space="preserve">住宿和餐饮业</t>
    </r>
  </si>
  <si>
    <r>
      <rPr>
        <b val="true"/>
        <sz val="9"/>
        <rFont val="新宋体"/>
        <family val="3"/>
        <charset val="134"/>
      </rPr>
      <t xml:space="preserve">  9.</t>
    </r>
    <r>
      <rPr>
        <b val="true"/>
        <sz val="9"/>
        <rFont val="Noto Sans"/>
        <family val="2"/>
      </rPr>
      <t xml:space="preserve">信息传输、计算机服务和软件业</t>
    </r>
  </si>
  <si>
    <r>
      <rPr>
        <b val="true"/>
        <sz val="9"/>
        <rFont val="新宋体"/>
        <family val="3"/>
        <charset val="134"/>
      </rPr>
      <t xml:space="preserve">  10.</t>
    </r>
    <r>
      <rPr>
        <b val="true"/>
        <sz val="9"/>
        <rFont val="Noto Sans"/>
        <family val="2"/>
      </rPr>
      <t xml:space="preserve">金融业</t>
    </r>
  </si>
  <si>
    <r>
      <rPr>
        <b val="true"/>
        <sz val="9"/>
        <rFont val="新宋体"/>
        <family val="3"/>
        <charset val="134"/>
      </rPr>
      <t xml:space="preserve">  11.</t>
    </r>
    <r>
      <rPr>
        <b val="true"/>
        <sz val="9"/>
        <rFont val="Noto Sans"/>
        <family val="2"/>
      </rPr>
      <t xml:space="preserve">房地产业</t>
    </r>
  </si>
  <si>
    <r>
      <rPr>
        <b val="true"/>
        <sz val="9"/>
        <rFont val="新宋体"/>
        <family val="3"/>
        <charset val="134"/>
      </rPr>
      <t xml:space="preserve">  12.</t>
    </r>
    <r>
      <rPr>
        <b val="true"/>
        <sz val="9"/>
        <rFont val="Noto Sans"/>
        <family val="2"/>
      </rPr>
      <t xml:space="preserve">租赁和商务服务业</t>
    </r>
  </si>
  <si>
    <r>
      <rPr>
        <b val="true"/>
        <sz val="9"/>
        <rFont val="新宋体"/>
        <family val="3"/>
        <charset val="134"/>
      </rPr>
      <t xml:space="preserve">  13.</t>
    </r>
    <r>
      <rPr>
        <b val="true"/>
        <sz val="9"/>
        <rFont val="Noto Sans"/>
        <family val="2"/>
      </rPr>
      <t xml:space="preserve">科学研究、技术服务和地质勘查业</t>
    </r>
  </si>
  <si>
    <r>
      <rPr>
        <b val="true"/>
        <sz val="9"/>
        <rFont val="新宋体"/>
        <family val="3"/>
        <charset val="134"/>
      </rPr>
      <t xml:space="preserve">  14.</t>
    </r>
    <r>
      <rPr>
        <b val="true"/>
        <sz val="9"/>
        <rFont val="Noto Sans"/>
        <family val="2"/>
      </rPr>
      <t xml:space="preserve">水利、环境和公共设施管理业</t>
    </r>
  </si>
  <si>
    <r>
      <rPr>
        <b val="true"/>
        <sz val="9"/>
        <rFont val="新宋体"/>
        <family val="3"/>
        <charset val="134"/>
      </rPr>
      <t xml:space="preserve">  15.</t>
    </r>
    <r>
      <rPr>
        <b val="true"/>
        <sz val="9"/>
        <rFont val="Noto Sans"/>
        <family val="2"/>
      </rPr>
      <t xml:space="preserve">居民服务和其他服务业</t>
    </r>
  </si>
  <si>
    <r>
      <rPr>
        <b val="true"/>
        <sz val="9"/>
        <rFont val="新宋体"/>
        <family val="3"/>
        <charset val="134"/>
      </rPr>
      <t xml:space="preserve">  16.</t>
    </r>
    <r>
      <rPr>
        <b val="true"/>
        <sz val="9"/>
        <rFont val="Noto Sans"/>
        <family val="2"/>
      </rPr>
      <t xml:space="preserve">教育</t>
    </r>
  </si>
  <si>
    <r>
      <rPr>
        <b val="true"/>
        <sz val="9"/>
        <rFont val="新宋体"/>
        <family val="3"/>
        <charset val="134"/>
      </rPr>
      <t xml:space="preserve">  17.</t>
    </r>
    <r>
      <rPr>
        <b val="true"/>
        <sz val="9"/>
        <rFont val="Noto Sans"/>
        <family val="2"/>
      </rPr>
      <t xml:space="preserve">卫生、社会保障和社会福利业</t>
    </r>
  </si>
  <si>
    <r>
      <rPr>
        <b val="true"/>
        <sz val="9"/>
        <rFont val="新宋体"/>
        <family val="3"/>
        <charset val="134"/>
      </rPr>
      <t xml:space="preserve">  18.</t>
    </r>
    <r>
      <rPr>
        <b val="true"/>
        <sz val="9"/>
        <rFont val="Noto Sans"/>
        <family val="2"/>
      </rPr>
      <t xml:space="preserve">文化、体育和娱乐业</t>
    </r>
  </si>
  <si>
    <r>
      <rPr>
        <b val="true"/>
        <sz val="9"/>
        <rFont val="新宋体"/>
        <family val="3"/>
        <charset val="134"/>
      </rPr>
      <t xml:space="preserve">  19.</t>
    </r>
    <r>
      <rPr>
        <b val="true"/>
        <sz val="9"/>
        <rFont val="Noto Sans"/>
        <family val="2"/>
      </rPr>
      <t xml:space="preserve">公共管理和社会组织</t>
    </r>
  </si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4</t>
    </r>
    <r>
      <rPr>
        <b val="true"/>
        <sz val="15"/>
        <rFont val="Noto Sans"/>
        <family val="2"/>
      </rPr>
      <t xml:space="preserve">　历年职工工资总额、平均工资及指数</t>
    </r>
  </si>
  <si>
    <t xml:space="preserve">（年底数）</t>
  </si>
  <si>
    <t xml:space="preserve">年　份</t>
  </si>
  <si>
    <t xml:space="preserve">工资总额（万元）</t>
  </si>
  <si>
    <t xml:space="preserve">平均工资（元）</t>
  </si>
  <si>
    <r>
      <rPr>
        <b val="true"/>
        <sz val="9"/>
        <rFont val="Noto Sans"/>
        <family val="2"/>
      </rPr>
      <t xml:space="preserve">平均工资指数
（以上年为</t>
    </r>
    <r>
      <rPr>
        <b val="true"/>
        <sz val="9"/>
        <rFont val="新宋体"/>
        <family val="3"/>
        <charset val="134"/>
      </rPr>
      <t xml:space="preserve">100</t>
    </r>
    <r>
      <rPr>
        <b val="true"/>
        <sz val="9"/>
        <rFont val="Noto Sans"/>
        <family val="2"/>
      </rPr>
      <t xml:space="preserve">）</t>
    </r>
  </si>
  <si>
    <t xml:space="preserve">＃国有</t>
  </si>
  <si>
    <t xml:space="preserve">＃城镇集体所有制</t>
  </si>
  <si>
    <t xml:space="preserve">全部
职工</t>
  </si>
  <si>
    <t xml:space="preserve">国有</t>
  </si>
  <si>
    <t xml:space="preserve">城镇集体
所有制</t>
  </si>
  <si>
    <t xml:space="preserve">注：本表平均工资指数未扣除职工生活费用价格变动因素。</t>
  </si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5</t>
    </r>
    <r>
      <rPr>
        <b val="true"/>
        <sz val="15"/>
        <rFont val="Noto Sans"/>
        <family val="2"/>
      </rPr>
      <t xml:space="preserve">　分行业在岗职工工资总额与平均工资</t>
    </r>
  </si>
  <si>
    <r>
      <rPr>
        <b val="true"/>
        <sz val="9"/>
        <rFont val="Noto Sans"/>
        <family val="2"/>
      </rPr>
      <t xml:space="preserve">（</t>
    </r>
    <r>
      <rPr>
        <b val="true"/>
        <sz val="9"/>
        <rFont val="新宋体"/>
        <family val="3"/>
        <charset val="134"/>
      </rPr>
      <t xml:space="preserve">2022</t>
    </r>
    <r>
      <rPr>
        <b val="true"/>
        <sz val="9"/>
        <rFont val="Noto Sans"/>
        <family val="2"/>
      </rPr>
      <t xml:space="preserve">年）</t>
    </r>
  </si>
  <si>
    <t xml:space="preserve">行　    　业</t>
  </si>
  <si>
    <r>
      <rPr>
        <b val="true"/>
        <sz val="9"/>
        <rFont val="Noto Sans"/>
        <family val="2"/>
      </rPr>
      <t xml:space="preserve">工资总额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千元</t>
    </r>
    <r>
      <rPr>
        <b val="true"/>
        <sz val="9"/>
        <rFont val="新宋体"/>
        <family val="3"/>
        <charset val="134"/>
      </rPr>
      <t xml:space="preserve">)</t>
    </r>
  </si>
  <si>
    <r>
      <rPr>
        <b val="true"/>
        <sz val="9"/>
        <rFont val="Noto Sans"/>
        <family val="2"/>
      </rPr>
      <t xml:space="preserve">平均工资</t>
    </r>
    <r>
      <rPr>
        <b val="true"/>
        <sz val="9"/>
        <rFont val="新宋体"/>
        <family val="3"/>
        <charset val="134"/>
      </rPr>
      <t xml:space="preserve">(</t>
    </r>
    <r>
      <rPr>
        <b val="true"/>
        <sz val="9"/>
        <rFont val="Noto Sans"/>
        <family val="2"/>
      </rPr>
      <t xml:space="preserve">元</t>
    </r>
    <r>
      <rPr>
        <b val="true"/>
        <sz val="9"/>
        <rFont val="新宋体"/>
        <family val="3"/>
        <charset val="134"/>
      </rPr>
      <t xml:space="preserve">)</t>
    </r>
  </si>
  <si>
    <t xml:space="preserve">合  计</t>
  </si>
  <si>
    <r>
      <rPr>
        <b val="true"/>
        <sz val="9"/>
        <rFont val="新宋体"/>
        <family val="3"/>
        <charset val="134"/>
      </rPr>
      <t xml:space="preserve">  1.</t>
    </r>
    <r>
      <rPr>
        <b val="true"/>
        <sz val="9"/>
        <rFont val="Noto Sans"/>
        <family val="2"/>
      </rPr>
      <t xml:space="preserve">农、林、牧、渔业</t>
    </r>
  </si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6</t>
    </r>
    <r>
      <rPr>
        <b val="true"/>
        <sz val="15"/>
        <rFont val="Noto Sans"/>
        <family val="2"/>
      </rPr>
      <t xml:space="preserve">　分行业从业人员工资总额与平均工资</t>
    </r>
  </si>
  <si>
    <t xml:space="preserve">合　计</t>
  </si>
  <si>
    <r>
      <rPr>
        <b val="true"/>
        <sz val="15"/>
        <rFont val="新宋体"/>
        <family val="3"/>
        <charset val="134"/>
      </rPr>
      <t xml:space="preserve">13</t>
    </r>
    <r>
      <rPr>
        <b val="true"/>
        <sz val="15"/>
        <rFont val="Noto Sans"/>
        <family val="2"/>
      </rPr>
      <t xml:space="preserve">－</t>
    </r>
    <r>
      <rPr>
        <b val="true"/>
        <sz val="15"/>
        <rFont val="新宋体"/>
        <family val="3"/>
        <charset val="134"/>
      </rPr>
      <t xml:space="preserve">7</t>
    </r>
    <r>
      <rPr>
        <b val="true"/>
        <sz val="15"/>
        <rFont val="Noto Sans"/>
        <family val="2"/>
      </rPr>
      <t xml:space="preserve">　各县区按经济类型分的从业人员与平均工资</t>
    </r>
  </si>
  <si>
    <r>
      <rPr>
        <b val="true"/>
        <sz val="9"/>
        <color rgb="FF000000"/>
        <rFont val="Noto Sans"/>
        <family val="2"/>
      </rPr>
      <t xml:space="preserve">（</t>
    </r>
    <r>
      <rPr>
        <b val="true"/>
        <sz val="9"/>
        <color rgb="FF000000"/>
        <rFont val="新宋体"/>
        <family val="3"/>
        <charset val="134"/>
      </rPr>
      <t xml:space="preserve">2022</t>
    </r>
    <r>
      <rPr>
        <b val="true"/>
        <sz val="9"/>
        <color rgb="FF000000"/>
        <rFont val="Noto Sans"/>
        <family val="2"/>
      </rPr>
      <t xml:space="preserve">年）</t>
    </r>
  </si>
  <si>
    <t xml:space="preserve">县  区</t>
  </si>
  <si>
    <t xml:space="preserve">期末从业人员（人）</t>
  </si>
  <si>
    <t xml:space="preserve">全  市</t>
  </si>
  <si>
    <t xml:space="preserve">驿城区</t>
  </si>
  <si>
    <t xml:space="preserve">西平县</t>
  </si>
  <si>
    <t xml:space="preserve">上蔡县</t>
  </si>
  <si>
    <t xml:space="preserve">平舆县</t>
  </si>
  <si>
    <t xml:space="preserve">正阳县</t>
  </si>
  <si>
    <t xml:space="preserve">确山县</t>
  </si>
  <si>
    <t xml:space="preserve">泌阳县</t>
  </si>
  <si>
    <t xml:space="preserve">汝南县</t>
  </si>
  <si>
    <t xml:space="preserve">遂平县</t>
  </si>
  <si>
    <t xml:space="preserve">新蔡县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."/>
    <numFmt numFmtId="166" formatCode="#,##0.00"/>
    <numFmt numFmtId="167" formatCode="\$#.00"/>
    <numFmt numFmtId="168" formatCode="m&quot;ont&quot;h\ d&quot;, &quot;yyyy"/>
    <numFmt numFmtId="169" formatCode="#.00"/>
    <numFmt numFmtId="170" formatCode="_ * #,##0.00_ ;_ * \-#,##0.00_ ;_ * \—??_ ;_ @_ "/>
    <numFmt numFmtId="171" formatCode="_ * #,##0.00_ ;_ * \-#,##0.00_ ;_ * \-??_ ;_ @_ "/>
    <numFmt numFmtId="172" formatCode="_ * #,##0_ ;_ * \-#,##0_ ;_ * \—??_ ;_ @_ "/>
    <numFmt numFmtId="173" formatCode="_(\$* #,##0.0_);_(\$* \(#,##0.0\);_(\$* \-??_);_(@_)"/>
    <numFmt numFmtId="174" formatCode="mm/dd/yy_)"/>
    <numFmt numFmtId="175" formatCode="_(\$* #,##0_);_(\$* \(#,##0\);_(\$* \-??_);_(@_)"/>
    <numFmt numFmtId="176" formatCode="mmm\ dd&quot;, &quot;yy"/>
    <numFmt numFmtId="177" formatCode="[$-409]#,##0_);[RED]\(#,##0\)"/>
    <numFmt numFmtId="178" formatCode="[$-409]#,##0.00_);[RED]\(#,##0.00\)"/>
    <numFmt numFmtId="179" formatCode="0.0;_"/>
    <numFmt numFmtId="180" formatCode="0.00_ "/>
    <numFmt numFmtId="181" formatCode="0_ "/>
    <numFmt numFmtId="182" formatCode="0"/>
    <numFmt numFmtId="183" formatCode="0.00_);[RED]\(0.00\)"/>
    <numFmt numFmtId="184" formatCode="0.0_ "/>
    <numFmt numFmtId="185" formatCode="0_);[RED]\(0\)"/>
  </numFmts>
  <fonts count="3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0"/>
    </font>
    <font>
      <sz val="12"/>
      <name val="Times New Roman"/>
      <family val="0"/>
    </font>
    <font>
      <sz val="11"/>
      <color rgb="FF000000"/>
      <name val="宋体"/>
      <family val="0"/>
      <charset val="134"/>
    </font>
    <font>
      <sz val="1"/>
      <color rgb="FF000000"/>
      <name val="Courier New"/>
      <family val="0"/>
    </font>
    <font>
      <sz val="11"/>
      <color rgb="FFFFFFFF"/>
      <name val="宋体"/>
      <family val="0"/>
      <charset val="134"/>
    </font>
    <font>
      <b val="true"/>
      <sz val="10"/>
      <name val="MS Sans Serif"/>
      <family val="0"/>
    </font>
    <font>
      <sz val="1"/>
      <color rgb="FF000080"/>
      <name val="Courier New"/>
      <family val="0"/>
    </font>
    <font>
      <b val="true"/>
      <sz val="12"/>
      <name val="Arial"/>
      <family val="2"/>
    </font>
    <font>
      <b val="true"/>
      <sz val="1"/>
      <color rgb="FF000000"/>
      <name val="Courier New"/>
      <family val="0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1"/>
      <name val="蹈框"/>
      <family val="0"/>
    </font>
    <font>
      <sz val="12"/>
      <name val="바탕체"/>
      <family val="0"/>
    </font>
    <font>
      <b val="true"/>
      <sz val="15"/>
      <name val="新宋体"/>
      <family val="3"/>
      <charset val="134"/>
    </font>
    <font>
      <b val="true"/>
      <sz val="15"/>
      <name val="Noto Sans"/>
      <family val="2"/>
    </font>
    <font>
      <sz val="14"/>
      <color rgb="FF000000"/>
      <name val="汉仪书宋一简"/>
      <family val="0"/>
    </font>
    <font>
      <b val="true"/>
      <sz val="9"/>
      <name val="Noto Sans"/>
      <family val="2"/>
    </font>
    <font>
      <b val="true"/>
      <sz val="9"/>
      <name val="新宋体"/>
      <family val="3"/>
      <charset val="134"/>
    </font>
    <font>
      <b val="true"/>
      <sz val="9"/>
      <name val="Times New Roman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9"/>
      <color rgb="FFFF0000"/>
      <name val="宋体"/>
      <family val="0"/>
      <charset val="134"/>
    </font>
    <font>
      <b val="true"/>
      <sz val="9"/>
      <color rgb="FF000000"/>
      <name val="Times New Roman"/>
      <family val="0"/>
    </font>
    <font>
      <b val="true"/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9"/>
      <color rgb="FF000000"/>
      <name val="新宋体"/>
      <family val="3"/>
      <charset val="134"/>
    </font>
    <font>
      <sz val="12"/>
      <color rgb="FF000000"/>
      <name val="宋体"/>
      <family val="0"/>
      <charset val="13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7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1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12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9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0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3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15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applyFont="true" applyBorder="false" applyAlignment="true" applyProtection="false">
      <alignment horizontal="general" vertical="center" textRotation="0" wrapText="false" indent="0" shrinkToFit="true"/>
    </xf>
    <xf numFmtId="170" fontId="14" fillId="0" borderId="0" applyFont="true" applyBorder="false" applyAlignment="true" applyProtection="false">
      <alignment horizontal="general" vertical="center" textRotation="0" wrapText="false" indent="0" shrinkToFit="tru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4" fontId="16" fillId="3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true"/>
    </xf>
    <xf numFmtId="172" fontId="0" fillId="0" borderId="0" applyFont="true" applyBorder="false" applyAlignment="true" applyProtection="false">
      <alignment horizontal="general" vertical="center" textRotation="0" wrapText="false" indent="0" shrinkToFit="tru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4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19" fillId="0" borderId="5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1" fontId="2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9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5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9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" xfId="20"/>
    <cellStyle name=" _分县农业(2012.5.31)" xfId="21"/>
    <cellStyle name=" _分县农业(2012.5.31) 2" xfId="22"/>
    <cellStyle name=" _分县核算" xfId="23"/>
    <cellStyle name=" _分县核算_2013年鉴分县 监测" xfId="24"/>
    <cellStyle name=" _分县核算_分县卫生" xfId="25"/>
    <cellStyle name="0,0&#10;&#10;NA&#10;&#10;" xfId="26"/>
    <cellStyle name="20% - 强调文字颜色 1 2" xfId="27"/>
    <cellStyle name="20% - 强调文字颜色 1 2 2" xfId="28"/>
    <cellStyle name="20% - 强调文字颜色 1 2 2 2" xfId="29"/>
    <cellStyle name="20% - 强调文字颜色 1 2 2 2 2" xfId="30"/>
    <cellStyle name="20% - 强调文字颜色 1 2 2 3" xfId="31"/>
    <cellStyle name="20% - 强调文字颜色 1 2 3" xfId="32"/>
    <cellStyle name="20% - 强调文字颜色 1 3" xfId="33"/>
    <cellStyle name="20% - 强调文字颜色 1 3 2" xfId="34"/>
    <cellStyle name="20% - 强调文字颜色 1 3 2 2" xfId="35"/>
    <cellStyle name="20% - 强调文字颜色 1 3 2 2 2" xfId="36"/>
    <cellStyle name="20% - 强调文字颜色 1 3 2 3" xfId="37"/>
    <cellStyle name="20% - 强调文字颜色 1 3 3" xfId="38"/>
    <cellStyle name="20% - 强调文字颜色 1 4" xfId="39"/>
    <cellStyle name="20% - 强调文字颜色 1 4 2" xfId="40"/>
    <cellStyle name="20% - 强调文字颜色 1 4 2 2" xfId="41"/>
    <cellStyle name="20% - 强调文字颜色 1 4 2 2 2" xfId="42"/>
    <cellStyle name="20% - 强调文字颜色 1 4 2 3" xfId="43"/>
    <cellStyle name="20% - 强调文字颜色 1 4 3" xfId="44"/>
    <cellStyle name="20% - 强调文字颜色 2 2" xfId="45"/>
    <cellStyle name="20% - 强调文字颜色 2 2 2" xfId="46"/>
    <cellStyle name="20% - 强调文字颜色 2 2 2 2" xfId="47"/>
    <cellStyle name="20% - 强调文字颜色 2 2 2 2 2" xfId="48"/>
    <cellStyle name="20% - 强调文字颜色 2 2 2 3" xfId="49"/>
    <cellStyle name="20% - 强调文字颜色 2 2 3" xfId="50"/>
    <cellStyle name="20% - 强调文字颜色 2 3" xfId="51"/>
    <cellStyle name="20% - 强调文字颜色 2 3 2" xfId="52"/>
    <cellStyle name="20% - 强调文字颜色 2 3 2 2" xfId="53"/>
    <cellStyle name="20% - 强调文字颜色 2 3 2 2 2" xfId="54"/>
    <cellStyle name="20% - 强调文字颜色 2 3 2 3" xfId="55"/>
    <cellStyle name="20% - 强调文字颜色 2 3 3" xfId="56"/>
    <cellStyle name="20% - 强调文字颜色 2 4" xfId="57"/>
    <cellStyle name="20% - 强调文字颜色 2 4 2" xfId="58"/>
    <cellStyle name="20% - 强调文字颜色 2 4 2 2" xfId="59"/>
    <cellStyle name="20% - 强调文字颜色 2 4 2 2 2" xfId="60"/>
    <cellStyle name="20% - 强调文字颜色 2 4 2 3" xfId="61"/>
    <cellStyle name="20% - 强调文字颜色 2 4 3" xfId="62"/>
    <cellStyle name="20% - 强调文字颜色 3 2" xfId="63"/>
    <cellStyle name="20% - 强调文字颜色 3 2 2" xfId="64"/>
    <cellStyle name="20% - 强调文字颜色 3 2 2 2" xfId="65"/>
    <cellStyle name="20% - 强调文字颜色 3 2 2 2 2" xfId="66"/>
    <cellStyle name="20% - 强调文字颜色 3 2 2 3" xfId="67"/>
    <cellStyle name="20% - 强调文字颜色 3 2 3" xfId="68"/>
    <cellStyle name="20% - 强调文字颜色 3 3" xfId="69"/>
    <cellStyle name="20% - 强调文字颜色 3 3 2" xfId="70"/>
    <cellStyle name="20% - 强调文字颜色 3 3 2 2" xfId="71"/>
    <cellStyle name="20% - 强调文字颜色 3 3 2 2 2" xfId="72"/>
    <cellStyle name="20% - 强调文字颜色 3 3 2 3" xfId="73"/>
    <cellStyle name="20% - 强调文字颜色 3 3 3" xfId="74"/>
    <cellStyle name="20% - 强调文字颜色 3 4" xfId="75"/>
    <cellStyle name="20% - 强调文字颜色 3 4 2" xfId="76"/>
    <cellStyle name="20% - 强调文字颜色 3 4 2 2" xfId="77"/>
    <cellStyle name="20% - 强调文字颜色 3 4 2 2 2" xfId="78"/>
    <cellStyle name="20% - 强调文字颜色 3 4 2 3" xfId="79"/>
    <cellStyle name="20% - 强调文字颜色 3 4 3" xfId="80"/>
    <cellStyle name="20% - 强调文字颜色 4 2" xfId="81"/>
    <cellStyle name="20% - 强调文字颜色 4 2 2" xfId="82"/>
    <cellStyle name="20% - 强调文字颜色 4 2 2 2" xfId="83"/>
    <cellStyle name="20% - 强调文字颜色 4 2 2 2 2" xfId="84"/>
    <cellStyle name="20% - 强调文字颜色 4 2 2 3" xfId="85"/>
    <cellStyle name="20% - 强调文字颜色 4 2 3" xfId="86"/>
    <cellStyle name="20% - 强调文字颜色 4 3" xfId="87"/>
    <cellStyle name="20% - 强调文字颜色 4 3 2" xfId="88"/>
    <cellStyle name="20% - 强调文字颜色 4 3 2 2" xfId="89"/>
    <cellStyle name="20% - 强调文字颜色 4 3 2 2 2" xfId="90"/>
    <cellStyle name="20% - 强调文字颜色 4 3 2 3" xfId="91"/>
    <cellStyle name="20% - 强调文字颜色 4 3 3" xfId="92"/>
    <cellStyle name="20% - 强调文字颜色 4 4" xfId="93"/>
    <cellStyle name="20% - 强调文字颜色 4 4 2" xfId="94"/>
    <cellStyle name="20% - 强调文字颜色 4 4 2 2" xfId="95"/>
    <cellStyle name="20% - 强调文字颜色 4 4 2 2 2" xfId="96"/>
    <cellStyle name="20% - 强调文字颜色 4 4 2 3" xfId="97"/>
    <cellStyle name="20% - 强调文字颜色 4 4 3" xfId="98"/>
    <cellStyle name="20% - 强调文字颜色 5 2" xfId="99"/>
    <cellStyle name="20% - 强调文字颜色 5 2 2" xfId="100"/>
    <cellStyle name="20% - 强调文字颜色 5 2 2 2" xfId="101"/>
    <cellStyle name="20% - 强调文字颜色 5 2 2 2 2" xfId="102"/>
    <cellStyle name="20% - 强调文字颜色 5 2 2 3" xfId="103"/>
    <cellStyle name="20% - 强调文字颜色 5 2 3" xfId="104"/>
    <cellStyle name="20% - 强调文字颜色 5 3" xfId="105"/>
    <cellStyle name="20% - 强调文字颜色 5 3 2" xfId="106"/>
    <cellStyle name="20% - 强调文字颜色 5 3 2 2" xfId="107"/>
    <cellStyle name="20% - 强调文字颜色 5 3 2 2 2" xfId="108"/>
    <cellStyle name="20% - 强调文字颜色 5 3 2 3" xfId="109"/>
    <cellStyle name="20% - 强调文字颜色 5 3 3" xfId="110"/>
    <cellStyle name="20% - 强调文字颜色 5 4" xfId="111"/>
    <cellStyle name="20% - 强调文字颜色 5 4 2" xfId="112"/>
    <cellStyle name="20% - 强调文字颜色 5 4 2 2" xfId="113"/>
    <cellStyle name="20% - 强调文字颜色 5 4 2 2 2" xfId="114"/>
    <cellStyle name="20% - 强调文字颜色 5 4 2 3" xfId="115"/>
    <cellStyle name="20% - 强调文字颜色 5 4 3" xfId="116"/>
    <cellStyle name="20% - 强调文字颜色 6 2" xfId="117"/>
    <cellStyle name="20% - 强调文字颜色 6 2 2" xfId="118"/>
    <cellStyle name="20% - 强调文字颜色 6 2 2 2" xfId="119"/>
    <cellStyle name="20% - 强调文字颜色 6 2 2 2 2" xfId="120"/>
    <cellStyle name="20% - 强调文字颜色 6 2 2 3" xfId="121"/>
    <cellStyle name="20% - 强调文字颜色 6 2 3" xfId="122"/>
    <cellStyle name="20% - 强调文字颜色 6 3" xfId="123"/>
    <cellStyle name="20% - 强调文字颜色 6 3 2" xfId="124"/>
    <cellStyle name="20% - 强调文字颜色 6 3 2 2" xfId="125"/>
    <cellStyle name="20% - 强调文字颜色 6 3 2 2 2" xfId="126"/>
    <cellStyle name="20% - 强调文字颜色 6 3 2 3" xfId="127"/>
    <cellStyle name="20% - 强调文字颜色 6 3 3" xfId="128"/>
    <cellStyle name="20% - 强调文字颜色 6 4" xfId="129"/>
    <cellStyle name="20% - 强调文字颜色 6 4 2" xfId="130"/>
    <cellStyle name="20% - 强调文字颜色 6 4 2 2" xfId="131"/>
    <cellStyle name="20% - 强调文字颜色 6 4 2 2 2" xfId="132"/>
    <cellStyle name="20% - 强调文字颜色 6 4 2 3" xfId="133"/>
    <cellStyle name="20% - 强调文字颜色 6 4 3" xfId="134"/>
    <cellStyle name="3" xfId="135"/>
    <cellStyle name="3?" xfId="136"/>
    <cellStyle name="3?ê" xfId="137"/>
    <cellStyle name="3_03" xfId="138"/>
    <cellStyle name="3_03-17" xfId="139"/>
    <cellStyle name="3_03-17_分县农业(2012.5.31)" xfId="140"/>
    <cellStyle name="3_03-17_分县农业(2012.5.31) 2" xfId="141"/>
    <cellStyle name="3_03-17_分县核算" xfId="142"/>
    <cellStyle name="3_03-17_分县核算_2013年鉴分县 监测" xfId="143"/>
    <cellStyle name="3_03-17_分县核算_分县卫生" xfId="144"/>
    <cellStyle name="3_03_分县农业(2012.5.31)" xfId="145"/>
    <cellStyle name="3_03_分县农业(2012.5.31) 2" xfId="146"/>
    <cellStyle name="3_03_分县核算" xfId="147"/>
    <cellStyle name="3_03_分县核算_2013年鉴分县 监测" xfId="148"/>
    <cellStyle name="3_03_分县核算_分县卫生" xfId="149"/>
    <cellStyle name="3_04" xfId="150"/>
    <cellStyle name="3_04-19" xfId="151"/>
    <cellStyle name="3_04-19_分县农业(2012.5.31)" xfId="152"/>
    <cellStyle name="3_04-19_分县农业(2012.5.31) 2" xfId="153"/>
    <cellStyle name="3_04-19_分县核算" xfId="154"/>
    <cellStyle name="3_04-19_分县核算_2013年鉴分县 监测" xfId="155"/>
    <cellStyle name="3_04-19_分县核算_分县卫生" xfId="156"/>
    <cellStyle name="3_04_分县农业(2012.5.31)" xfId="157"/>
    <cellStyle name="3_04_分县农业(2012.5.31) 2" xfId="158"/>
    <cellStyle name="3_04_分县核算" xfId="159"/>
    <cellStyle name="3_04_分县核算_2013年鉴分县 监测" xfId="160"/>
    <cellStyle name="3_04_分县核算_分县卫生" xfId="161"/>
    <cellStyle name="3_05" xfId="162"/>
    <cellStyle name="3_05_分县农业(2012.5.31)" xfId="163"/>
    <cellStyle name="3_05_分县农业(2012.5.31) 2" xfId="164"/>
    <cellStyle name="3_05_分县核算" xfId="165"/>
    <cellStyle name="3_05_分县核算_2013年鉴分县 监测" xfId="166"/>
    <cellStyle name="3_05_分县核算_分县卫生" xfId="167"/>
    <cellStyle name="3_06" xfId="168"/>
    <cellStyle name="3_06_分县农业(2012.5.31)" xfId="169"/>
    <cellStyle name="3_06_分县农业(2012.5.31) 2" xfId="170"/>
    <cellStyle name="3_06_分县核算" xfId="171"/>
    <cellStyle name="3_06_分县核算_2013年鉴分县 监测" xfId="172"/>
    <cellStyle name="3_06_分县核算_分县卫生" xfId="173"/>
    <cellStyle name="3_10" xfId="174"/>
    <cellStyle name="3_10_分县农业(2012.5.31)" xfId="175"/>
    <cellStyle name="3_10_分县农业(2012.5.31) 2" xfId="176"/>
    <cellStyle name="3_10_分县核算" xfId="177"/>
    <cellStyle name="3_10_分县核算_2013年鉴分县 监测" xfId="178"/>
    <cellStyle name="3_10_分县核算_分县卫生" xfId="179"/>
    <cellStyle name="3_2005-18" xfId="180"/>
    <cellStyle name="3_2005-18_分县农业(2012.5.31)" xfId="181"/>
    <cellStyle name="3_2005-18_分县农业(2012.5.31) 2" xfId="182"/>
    <cellStyle name="3_2005-18_分县核算" xfId="183"/>
    <cellStyle name="3_2005-18_分县核算_2013年鉴分县 监测" xfId="184"/>
    <cellStyle name="3_2005-18_分县核算_分县卫生" xfId="185"/>
    <cellStyle name="3_2005-19" xfId="186"/>
    <cellStyle name="3_2005-19_分县农业(2012.5.31)" xfId="187"/>
    <cellStyle name="3_2005-19_分县农业(2012.5.31) 2" xfId="188"/>
    <cellStyle name="3_2005-19_分县核算" xfId="189"/>
    <cellStyle name="3_2005-19_分县核算_2013年鉴分县 监测" xfId="190"/>
    <cellStyle name="3_2005-19_分县核算_分县卫生" xfId="191"/>
    <cellStyle name="3_2245" xfId="192"/>
    <cellStyle name="3_2245_分县农业(2012.5.31)" xfId="193"/>
    <cellStyle name="3_2245_分县农业(2012.5.31) 2" xfId="194"/>
    <cellStyle name="3_2245_分县核算" xfId="195"/>
    <cellStyle name="3_2245_分县核算_2013年鉴分县 监测" xfId="196"/>
    <cellStyle name="3_2245_分县核算_分县卫生" xfId="197"/>
    <cellStyle name="3_2246" xfId="198"/>
    <cellStyle name="3_2246_分县农业(2012.5.31)" xfId="199"/>
    <cellStyle name="3_2246_分县农业(2012.5.31) 2" xfId="200"/>
    <cellStyle name="3_2246_分县核算" xfId="201"/>
    <cellStyle name="3_2246_分县核算_2013年鉴分县 监测" xfId="202"/>
    <cellStyle name="3_2246_分县核算_分县卫生" xfId="203"/>
    <cellStyle name="3_2247" xfId="204"/>
    <cellStyle name="3_2247_分县农业(2012.5.31)" xfId="205"/>
    <cellStyle name="3_2247_分县农业(2012.5.31) 2" xfId="206"/>
    <cellStyle name="3_2247_分县核算" xfId="207"/>
    <cellStyle name="3_2247_分县核算_2013年鉴分县 监测" xfId="208"/>
    <cellStyle name="3_2247_分县核算_分县卫生" xfId="209"/>
    <cellStyle name="3_2249" xfId="210"/>
    <cellStyle name="3_2249-01" xfId="211"/>
    <cellStyle name="3_2249-01_分县农业(2012.5.31)" xfId="212"/>
    <cellStyle name="3_2249-01_分县农业(2012.5.31) 2" xfId="213"/>
    <cellStyle name="3_2249-01_分县核算" xfId="214"/>
    <cellStyle name="3_2249-01_分县核算_2013年鉴分县 监测" xfId="215"/>
    <cellStyle name="3_2249-01_分县核算_分县卫生" xfId="216"/>
    <cellStyle name="3_2249_分县农业(2012.5.31)" xfId="217"/>
    <cellStyle name="3_2249_分县农业(2012.5.31) 2" xfId="218"/>
    <cellStyle name="3_2249_分县核算" xfId="219"/>
    <cellStyle name="3_2249_分县核算_2013年鉴分县 监测" xfId="220"/>
    <cellStyle name="3_2249_分县核算_分县卫生" xfId="221"/>
    <cellStyle name="3_2250" xfId="222"/>
    <cellStyle name="3_2250_分县农业(2012.5.31)" xfId="223"/>
    <cellStyle name="3_2250_分县农业(2012.5.31) 2" xfId="224"/>
    <cellStyle name="3_2250_分县核算" xfId="225"/>
    <cellStyle name="3_2250_分县核算_2013年鉴分县 监测" xfId="226"/>
    <cellStyle name="3_2250_分县核算_分县卫生" xfId="227"/>
    <cellStyle name="3_22科学" xfId="228"/>
    <cellStyle name="3_22科学_分县农业(2012.5.31)" xfId="229"/>
    <cellStyle name="3_22科学_分县农业(2012.5.31) 2" xfId="230"/>
    <cellStyle name="3_22科学_分县核算" xfId="231"/>
    <cellStyle name="3_22科学_分县核算_2013年鉴分县 监测" xfId="232"/>
    <cellStyle name="3_22科学_分县核算_分县卫生" xfId="233"/>
    <cellStyle name="3_分县农业(2012.5.31)" xfId="234"/>
    <cellStyle name="3_分县农业(2012.5.31) 2" xfId="235"/>
    <cellStyle name="3_分县核算" xfId="236"/>
    <cellStyle name="3_分县核算_2013年鉴分县 监测" xfId="237"/>
    <cellStyle name="3_分县核算_分县卫生" xfId="238"/>
    <cellStyle name="3_加到人口处" xfId="239"/>
    <cellStyle name="3_加到人口处_分县农业(2012.5.31)" xfId="240"/>
    <cellStyle name="3_加到人口处_分县农业(2012.5.31) 2" xfId="241"/>
    <cellStyle name="3_加到人口处_分县核算" xfId="242"/>
    <cellStyle name="3_加到人口处_分县核算_2013年鉴分县 监测" xfId="243"/>
    <cellStyle name="3_加到人口处_分县核算_分县卫生" xfId="244"/>
    <cellStyle name="3_增加内容" xfId="245"/>
    <cellStyle name="3_增加内容_分县农业(2012.5.31)" xfId="246"/>
    <cellStyle name="3_增加内容_分县农业(2012.5.31) 2" xfId="247"/>
    <cellStyle name="3_增加内容_分县核算" xfId="248"/>
    <cellStyle name="3_增加内容_分县核算_2013年鉴分县 监测" xfId="249"/>
    <cellStyle name="3_增加内容_分县核算_分县卫生" xfId="250"/>
    <cellStyle name="3_增加表" xfId="251"/>
    <cellStyle name="3_增加表_分县农业(2012.5.31)" xfId="252"/>
    <cellStyle name="3_增加表_分县农业(2012.5.31) 2" xfId="253"/>
    <cellStyle name="3_增加表_分县核算" xfId="254"/>
    <cellStyle name="3_增加表_分县核算_2013年鉴分县 监测" xfId="255"/>
    <cellStyle name="3_增加表_分县核算_分县卫生" xfId="256"/>
    <cellStyle name="3_封面" xfId="257"/>
    <cellStyle name="3_封面_分县农业(2012.5.31)" xfId="258"/>
    <cellStyle name="3_封面_分县农业(2012.5.31) 2" xfId="259"/>
    <cellStyle name="3_封面_分县核算" xfId="260"/>
    <cellStyle name="3_封面_分县核算_2013年鉴分县 监测" xfId="261"/>
    <cellStyle name="3_封面_分县核算_分县卫生" xfId="262"/>
    <cellStyle name="3_提要5" xfId="263"/>
    <cellStyle name="3_提要5_分县农业(2012.5.31)" xfId="264"/>
    <cellStyle name="3_提要5_分县农业(2012.5.31) 2" xfId="265"/>
    <cellStyle name="3_提要5_分县核算" xfId="266"/>
    <cellStyle name="3_提要5_分县核算_2013年鉴分县 监测" xfId="267"/>
    <cellStyle name="3_提要5_分县核算_分县卫生" xfId="268"/>
    <cellStyle name="3_旅游和文化" xfId="269"/>
    <cellStyle name="3_旅游和文化_分县农业(2012.5.31)" xfId="270"/>
    <cellStyle name="3_旅游和文化_分县农业(2012.5.31) 2" xfId="271"/>
    <cellStyle name="3_旅游和文化_分县核算" xfId="272"/>
    <cellStyle name="3_旅游和文化_分县核算_2013年鉴分县 监测" xfId="273"/>
    <cellStyle name="3_旅游和文化_分县核算_分县卫生" xfId="274"/>
    <cellStyle name="3_能源" xfId="275"/>
    <cellStyle name="3_能源_分县农业(2012.5.31)" xfId="276"/>
    <cellStyle name="3_能源_分县农业(2012.5.31) 2" xfId="277"/>
    <cellStyle name="3_能源_分县核算" xfId="278"/>
    <cellStyle name="3_能源_分县核算_2013年鉴分县 监测" xfId="279"/>
    <cellStyle name="3_能源_分县核算_分县卫生" xfId="280"/>
    <cellStyle name="3¡" xfId="281"/>
    <cellStyle name="3￡" xfId="282"/>
    <cellStyle name="3￡1" xfId="283"/>
    <cellStyle name="3￡_分县农业(2012.5.31)" xfId="284"/>
    <cellStyle name="3￡_分县农业(2012.5.31) 2" xfId="285"/>
    <cellStyle name="3￡_分县农业(2012.5.31) 3" xfId="286"/>
    <cellStyle name="3￡_分县核算" xfId="287"/>
    <cellStyle name="3￡_分县核算_2013年鉴分县 监测" xfId="288"/>
    <cellStyle name="3￡_分县核算_分县卫生" xfId="289"/>
    <cellStyle name="40% - 强调文字颜色 1 2" xfId="290"/>
    <cellStyle name="40% - 强调文字颜色 1 2 2" xfId="291"/>
    <cellStyle name="40% - 强调文字颜色 1 2 2 2" xfId="292"/>
    <cellStyle name="40% - 强调文字颜色 1 2 2 2 2" xfId="293"/>
    <cellStyle name="40% - 强调文字颜色 1 2 2 3" xfId="294"/>
    <cellStyle name="40% - 强调文字颜色 1 2 3" xfId="295"/>
    <cellStyle name="40% - 强调文字颜色 1 3" xfId="296"/>
    <cellStyle name="40% - 强调文字颜色 1 3 2" xfId="297"/>
    <cellStyle name="40% - 强调文字颜色 1 3 2 2" xfId="298"/>
    <cellStyle name="40% - 强调文字颜色 1 3 2 2 2" xfId="299"/>
    <cellStyle name="40% - 强调文字颜色 1 3 2 3" xfId="300"/>
    <cellStyle name="40% - 强调文字颜色 1 3 3" xfId="301"/>
    <cellStyle name="40% - 强调文字颜色 1 4" xfId="302"/>
    <cellStyle name="40% - 强调文字颜色 1 4 2" xfId="303"/>
    <cellStyle name="40% - 强调文字颜色 1 4 2 2" xfId="304"/>
    <cellStyle name="40% - 强调文字颜色 1 4 2 2 2" xfId="305"/>
    <cellStyle name="40% - 强调文字颜色 1 4 2 3" xfId="306"/>
    <cellStyle name="40% - 强调文字颜色 1 4 3" xfId="307"/>
    <cellStyle name="40% - 强调文字颜色 2 2" xfId="308"/>
    <cellStyle name="40% - 强调文字颜色 2 2 2" xfId="309"/>
    <cellStyle name="40% - 强调文字颜色 2 2 2 2" xfId="310"/>
    <cellStyle name="40% - 强调文字颜色 2 2 2 2 2" xfId="311"/>
    <cellStyle name="40% - 强调文字颜色 2 2 2 3" xfId="312"/>
    <cellStyle name="40% - 强调文字颜色 2 2 3" xfId="313"/>
    <cellStyle name="40% - 强调文字颜色 2 3" xfId="314"/>
    <cellStyle name="40% - 强调文字颜色 2 3 2" xfId="315"/>
    <cellStyle name="40% - 强调文字颜色 2 3 2 2" xfId="316"/>
    <cellStyle name="40% - 强调文字颜色 2 3 2 2 2" xfId="317"/>
    <cellStyle name="40% - 强调文字颜色 2 3 2 3" xfId="318"/>
    <cellStyle name="40% - 强调文字颜色 2 3 3" xfId="319"/>
    <cellStyle name="40% - 强调文字颜色 2 4" xfId="320"/>
    <cellStyle name="40% - 强调文字颜色 2 4 2" xfId="321"/>
    <cellStyle name="40% - 强调文字颜色 2 4 2 2" xfId="322"/>
    <cellStyle name="40% - 强调文字颜色 2 4 2 2 2" xfId="323"/>
    <cellStyle name="40% - 强调文字颜色 2 4 2 3" xfId="324"/>
    <cellStyle name="40% - 强调文字颜色 2 4 3" xfId="325"/>
    <cellStyle name="40% - 强调文字颜色 3 2" xfId="326"/>
    <cellStyle name="40% - 强调文字颜色 3 2 2" xfId="327"/>
    <cellStyle name="40% - 强调文字颜色 3 2 2 2" xfId="328"/>
    <cellStyle name="40% - 强调文字颜色 3 2 2 2 2" xfId="329"/>
    <cellStyle name="40% - 强调文字颜色 3 2 2 3" xfId="330"/>
    <cellStyle name="40% - 强调文字颜色 3 2 3" xfId="331"/>
    <cellStyle name="40% - 强调文字颜色 3 3" xfId="332"/>
    <cellStyle name="40% - 强调文字颜色 3 3 2" xfId="333"/>
    <cellStyle name="40% - 强调文字颜色 3 3 2 2" xfId="334"/>
    <cellStyle name="40% - 强调文字颜色 3 3 2 2 2" xfId="335"/>
    <cellStyle name="40% - 强调文字颜色 3 3 2 3" xfId="336"/>
    <cellStyle name="40% - 强调文字颜色 3 3 3" xfId="337"/>
    <cellStyle name="40% - 强调文字颜色 3 4" xfId="338"/>
    <cellStyle name="40% - 强调文字颜色 3 4 2" xfId="339"/>
    <cellStyle name="40% - 强调文字颜色 3 4 2 2" xfId="340"/>
    <cellStyle name="40% - 强调文字颜色 3 4 2 2 2" xfId="341"/>
    <cellStyle name="40% - 强调文字颜色 3 4 2 3" xfId="342"/>
    <cellStyle name="40% - 强调文字颜色 3 4 3" xfId="343"/>
    <cellStyle name="40% - 强调文字颜色 4 2" xfId="344"/>
    <cellStyle name="40% - 强调文字颜色 4 2 2" xfId="345"/>
    <cellStyle name="40% - 强调文字颜色 4 2 2 2" xfId="346"/>
    <cellStyle name="40% - 强调文字颜色 4 2 2 2 2" xfId="347"/>
    <cellStyle name="40% - 强调文字颜色 4 2 2 3" xfId="348"/>
    <cellStyle name="40% - 强调文字颜色 4 2 3" xfId="349"/>
    <cellStyle name="40% - 强调文字颜色 4 3" xfId="350"/>
    <cellStyle name="40% - 强调文字颜色 4 3 2" xfId="351"/>
    <cellStyle name="40% - 强调文字颜色 4 3 2 2" xfId="352"/>
    <cellStyle name="40% - 强调文字颜色 4 3 2 2 2" xfId="353"/>
    <cellStyle name="40% - 强调文字颜色 4 3 2 3" xfId="354"/>
    <cellStyle name="40% - 强调文字颜色 4 3 3" xfId="355"/>
    <cellStyle name="40% - 强调文字颜色 4 4" xfId="356"/>
    <cellStyle name="40% - 强调文字颜色 4 4 2" xfId="357"/>
    <cellStyle name="40% - 强调文字颜色 4 4 2 2" xfId="358"/>
    <cellStyle name="40% - 强调文字颜色 4 4 2 2 2" xfId="359"/>
    <cellStyle name="40% - 强调文字颜色 4 4 2 3" xfId="360"/>
    <cellStyle name="40% - 强调文字颜色 4 4 3" xfId="361"/>
    <cellStyle name="40% - 强调文字颜色 5 2" xfId="362"/>
    <cellStyle name="40% - 强调文字颜色 5 2 2" xfId="363"/>
    <cellStyle name="40% - 强调文字颜色 5 2 2 2" xfId="364"/>
    <cellStyle name="40% - 强调文字颜色 5 2 2 2 2" xfId="365"/>
    <cellStyle name="40% - 强调文字颜色 5 2 2 3" xfId="366"/>
    <cellStyle name="40% - 强调文字颜色 5 2 3" xfId="367"/>
    <cellStyle name="40% - 强调文字颜色 5 3" xfId="368"/>
    <cellStyle name="40% - 强调文字颜色 5 3 2" xfId="369"/>
    <cellStyle name="40% - 强调文字颜色 5 3 2 2" xfId="370"/>
    <cellStyle name="40% - 强调文字颜色 5 3 2 2 2" xfId="371"/>
    <cellStyle name="40% - 强调文字颜色 5 3 2 3" xfId="372"/>
    <cellStyle name="40% - 强调文字颜色 5 3 3" xfId="373"/>
    <cellStyle name="40% - 强调文字颜色 5 4" xfId="374"/>
    <cellStyle name="40% - 强调文字颜色 5 4 2" xfId="375"/>
    <cellStyle name="40% - 强调文字颜色 5 4 2 2" xfId="376"/>
    <cellStyle name="40% - 强调文字颜色 5 4 2 2 2" xfId="377"/>
    <cellStyle name="40% - 强调文字颜色 5 4 2 3" xfId="378"/>
    <cellStyle name="40% - 强调文字颜色 5 4 3" xfId="379"/>
    <cellStyle name="40% - 强调文字颜色 6 2" xfId="380"/>
    <cellStyle name="40% - 强调文字颜色 6 2 2" xfId="381"/>
    <cellStyle name="40% - 强调文字颜色 6 2 2 2" xfId="382"/>
    <cellStyle name="40% - 强调文字颜色 6 2 2 2 2" xfId="383"/>
    <cellStyle name="40% - 强调文字颜色 6 2 2 3" xfId="384"/>
    <cellStyle name="40% - 强调文字颜色 6 2 3" xfId="385"/>
    <cellStyle name="40% - 强调文字颜色 6 3" xfId="386"/>
    <cellStyle name="40% - 强调文字颜色 6 3 2" xfId="387"/>
    <cellStyle name="40% - 强调文字颜色 6 3 2 2" xfId="388"/>
    <cellStyle name="40% - 强调文字颜色 6 3 2 2 2" xfId="389"/>
    <cellStyle name="40% - 强调文字颜色 6 3 2 3" xfId="390"/>
    <cellStyle name="40% - 强调文字颜色 6 3 3" xfId="391"/>
    <cellStyle name="40% - 强调文字颜色 6 4" xfId="392"/>
    <cellStyle name="40% - 强调文字颜色 6 4 2" xfId="393"/>
    <cellStyle name="40% - 强调文字颜色 6 4 2 2" xfId="394"/>
    <cellStyle name="40% - 强调文字颜色 6 4 2 2 2" xfId="395"/>
    <cellStyle name="40% - 强调文字颜色 6 4 2 3" xfId="396"/>
    <cellStyle name="40% - 强调文字颜色 6 4 3" xfId="397"/>
    <cellStyle name="60% - 强调文字颜色 1 2" xfId="398"/>
    <cellStyle name="60% - 强调文字颜色 1 2 2" xfId="399"/>
    <cellStyle name="60% - 强调文字颜色 1 3" xfId="400"/>
    <cellStyle name="60% - 强调文字颜色 1 3 2" xfId="401"/>
    <cellStyle name="60% - 强调文字颜色 1 4" xfId="402"/>
    <cellStyle name="60% - 强调文字颜色 1 4 2" xfId="403"/>
    <cellStyle name="60% - 强调文字颜色 2 2" xfId="404"/>
    <cellStyle name="60% - 强调文字颜色 2 2 2" xfId="405"/>
    <cellStyle name="60% - 强调文字颜色 2 3" xfId="406"/>
    <cellStyle name="60% - 强调文字颜色 2 3 2" xfId="407"/>
    <cellStyle name="60% - 强调文字颜色 2 4" xfId="408"/>
    <cellStyle name="60% - 强调文字颜色 2 4 2" xfId="409"/>
    <cellStyle name="60% - 强调文字颜色 3 2" xfId="410"/>
    <cellStyle name="60% - 强调文字颜色 3 2 2" xfId="411"/>
    <cellStyle name="60% - 强调文字颜色 3 3" xfId="412"/>
    <cellStyle name="60% - 强调文字颜色 3 3 2" xfId="413"/>
    <cellStyle name="60% - 强调文字颜色 3 4" xfId="414"/>
    <cellStyle name="60% - 强调文字颜色 3 4 2" xfId="415"/>
    <cellStyle name="60% - 强调文字颜色 4 2" xfId="416"/>
    <cellStyle name="60% - 强调文字颜色 4 2 2" xfId="417"/>
    <cellStyle name="60% - 强调文字颜色 4 3" xfId="418"/>
    <cellStyle name="60% - 强调文字颜色 4 3 2" xfId="419"/>
    <cellStyle name="60% - 强调文字颜色 4 4" xfId="420"/>
    <cellStyle name="60% - 强调文字颜色 4 4 2" xfId="421"/>
    <cellStyle name="60% - 强调文字颜色 5 2" xfId="422"/>
    <cellStyle name="60% - 强调文字颜色 5 2 2" xfId="423"/>
    <cellStyle name="60% - 强调文字颜色 5 3" xfId="424"/>
    <cellStyle name="60% - 强调文字颜色 5 3 2" xfId="425"/>
    <cellStyle name="60% - 强调文字颜色 5 4" xfId="426"/>
    <cellStyle name="60% - 强调文字颜色 5 4 2" xfId="427"/>
    <cellStyle name="60% - 强调文字颜色 6 2" xfId="428"/>
    <cellStyle name="60% - 强调文字颜色 6 2 2" xfId="429"/>
    <cellStyle name="60% - 强调文字颜色 6 3" xfId="430"/>
    <cellStyle name="60% - 强调文字颜色 6 3 2" xfId="431"/>
    <cellStyle name="60% - 强调文字颜色 6 4" xfId="432"/>
    <cellStyle name="60% - 强调文字颜色 6 4 2" xfId="433"/>
    <cellStyle name="??" xfId="434"/>
    <cellStyle name="???" xfId="435"/>
    <cellStyle name="????" xfId="436"/>
    <cellStyle name="???_分县核算" xfId="437"/>
    <cellStyle name="???§??" xfId="438"/>
    <cellStyle name="???¨" xfId="439"/>
    <cellStyle name="???¨¤" xfId="440"/>
    <cellStyle name="???à" xfId="441"/>
    <cellStyle name="???à¨" xfId="442"/>
    <cellStyle name="??_NJ02-44" xfId="443"/>
    <cellStyle name="??¡" xfId="444"/>
    <cellStyle name="??¡à¨" xfId="445"/>
    <cellStyle name="??¨" xfId="446"/>
    <cellStyle name="??¨???" xfId="447"/>
    <cellStyle name="??¨_分县核算" xfId="448"/>
    <cellStyle name="??¨¬" xfId="449"/>
    <cellStyle name="??¨¬???" xfId="450"/>
    <cellStyle name="??¨¬_分县核算" xfId="451"/>
    <cellStyle name="??¨′" xfId="452"/>
    <cellStyle name="??±" xfId="453"/>
    <cellStyle name="??±ò[" xfId="454"/>
    <cellStyle name="??ì" xfId="455"/>
    <cellStyle name="??ì???" xfId="456"/>
    <cellStyle name="??ì??[" xfId="457"/>
    <cellStyle name="??ì_分县核算" xfId="458"/>
    <cellStyle name="?¡ì?" xfId="459"/>
    <cellStyle name="?¡ì??¡¤" xfId="460"/>
    <cellStyle name="?¡ì?_分县核算" xfId="461"/>
    <cellStyle name="?§" xfId="462"/>
    <cellStyle name="?§?" xfId="463"/>
    <cellStyle name="?§??" xfId="464"/>
    <cellStyle name="?§??[" xfId="465"/>
    <cellStyle name="?§??[0" xfId="466"/>
    <cellStyle name="?§??_分县核算" xfId="467"/>
    <cellStyle name="?§??·" xfId="468"/>
    <cellStyle name="?§?_分县核算" xfId="469"/>
    <cellStyle name="?§_分县核算" xfId="470"/>
    <cellStyle name="_03" xfId="471"/>
    <cellStyle name="_03_分县农业(2012.5.31)" xfId="472"/>
    <cellStyle name="_03_分县农业(2012.5.31) 2" xfId="473"/>
    <cellStyle name="_03_分县核算" xfId="474"/>
    <cellStyle name="_03_分县核算_2013年鉴分县 监测" xfId="475"/>
    <cellStyle name="_03_分县核算_分县卫生" xfId="476"/>
    <cellStyle name="_04" xfId="477"/>
    <cellStyle name="_04_分县农业(2012.5.31)" xfId="478"/>
    <cellStyle name="_04_分县农业(2012.5.31) 2" xfId="479"/>
    <cellStyle name="_04_分县核算" xfId="480"/>
    <cellStyle name="_04_分县核算_2013年鉴分县 监测" xfId="481"/>
    <cellStyle name="_04_分县核算_分县卫生" xfId="482"/>
    <cellStyle name="_05" xfId="483"/>
    <cellStyle name="_05_分县农业(2012.5.31)" xfId="484"/>
    <cellStyle name="_05_分县农业(2012.5.31) 2" xfId="485"/>
    <cellStyle name="_05_分县核算" xfId="486"/>
    <cellStyle name="_05_分县核算_2013年鉴分县 监测" xfId="487"/>
    <cellStyle name="_05_分县核算_分县卫生" xfId="488"/>
    <cellStyle name="_06" xfId="489"/>
    <cellStyle name="_0601" xfId="490"/>
    <cellStyle name="_0601_分县农业(2012.5.31)" xfId="491"/>
    <cellStyle name="_0601_分县农业(2012.5.31) 2" xfId="492"/>
    <cellStyle name="_0601_分县核算" xfId="493"/>
    <cellStyle name="_0601_分县核算_2013年鉴分县 监测" xfId="494"/>
    <cellStyle name="_0601_分县核算_分县卫生" xfId="495"/>
    <cellStyle name="_06_分县农业(2012.5.31)" xfId="496"/>
    <cellStyle name="_06_分县农业(2012.5.31) 2" xfId="497"/>
    <cellStyle name="_06_分县核算" xfId="498"/>
    <cellStyle name="_06_分县核算_2013年鉴分县 监测" xfId="499"/>
    <cellStyle name="_06_分县核算_分县卫生" xfId="500"/>
    <cellStyle name="_1" xfId="501"/>
    <cellStyle name="_10" xfId="502"/>
    <cellStyle name="_10_分县农业(2012.5.31)" xfId="503"/>
    <cellStyle name="_10_分县农业(2012.5.31) 2" xfId="504"/>
    <cellStyle name="_10_分县核算" xfId="505"/>
    <cellStyle name="_10_分县核算_2013年鉴分县 监测" xfId="506"/>
    <cellStyle name="_10_分县核算_分县卫生" xfId="507"/>
    <cellStyle name="_13" xfId="508"/>
    <cellStyle name="_13-19" xfId="509"/>
    <cellStyle name="_13-19(1)" xfId="510"/>
    <cellStyle name="_16" xfId="511"/>
    <cellStyle name="_17" xfId="512"/>
    <cellStyle name="_17_分县农业(2012.5.31)" xfId="513"/>
    <cellStyle name="_17_分县农业(2012.5.31) 2" xfId="514"/>
    <cellStyle name="_17_分县核算" xfId="515"/>
    <cellStyle name="_17_分县核算_2013年鉴分县 监测" xfId="516"/>
    <cellStyle name="_17_分县核算_分县卫生" xfId="517"/>
    <cellStyle name="_2003-17" xfId="518"/>
    <cellStyle name="_2003-17_分县农业(2012.5.31)" xfId="519"/>
    <cellStyle name="_2003-17_分县农业(2012.5.31) 2" xfId="520"/>
    <cellStyle name="_2003-17_分县核算" xfId="521"/>
    <cellStyle name="_2003-17_分县核算_2013年鉴分县 监测" xfId="522"/>
    <cellStyle name="_2003-17_分县核算_分县卫生" xfId="523"/>
    <cellStyle name="_2005-09" xfId="524"/>
    <cellStyle name="_2005-09_分县农业(2012.5.31)" xfId="525"/>
    <cellStyle name="_2005-09_分县农业(2012.5.31) 2" xfId="526"/>
    <cellStyle name="_2005-09_分县核算" xfId="527"/>
    <cellStyle name="_2005-09_分县核算_2013年鉴分县 监测" xfId="528"/>
    <cellStyle name="_2005-09_分县核算_分县卫生" xfId="529"/>
    <cellStyle name="_2005-17" xfId="530"/>
    <cellStyle name="_2005-17_分县农业(2012.5.31)" xfId="531"/>
    <cellStyle name="_2005-17_分县农业(2012.5.31) 2" xfId="532"/>
    <cellStyle name="_2005-17_分县核算" xfId="533"/>
    <cellStyle name="_2005-17_分县核算_2013年鉴分县 监测" xfId="534"/>
    <cellStyle name="_2005-17_分县核算_分县卫生" xfId="535"/>
    <cellStyle name="_2005-18" xfId="536"/>
    <cellStyle name="_2005-18_分县农业(2012.5.31)" xfId="537"/>
    <cellStyle name="_2005-18_分县农业(2012.5.31) 2" xfId="538"/>
    <cellStyle name="_2005-18_分县核算" xfId="539"/>
    <cellStyle name="_2005-18_分县核算_2013年鉴分县 监测" xfId="540"/>
    <cellStyle name="_2005-18_分县核算_分县卫生" xfId="541"/>
    <cellStyle name="_2005-19" xfId="542"/>
    <cellStyle name="_2005-19_分县农业(2012.5.31)" xfId="543"/>
    <cellStyle name="_2005-19_分县农业(2012.5.31) 2" xfId="544"/>
    <cellStyle name="_2005-19_分县核算" xfId="545"/>
    <cellStyle name="_2005-19_分县核算_2013年鉴分县 监测" xfId="546"/>
    <cellStyle name="_2005-19_分县核算_分县卫生" xfId="547"/>
    <cellStyle name="_2006-2" xfId="548"/>
    <cellStyle name="_2006-2_分县农业(2012.5.31)" xfId="549"/>
    <cellStyle name="_2006-2_分县农业(2012.5.31) 2" xfId="550"/>
    <cellStyle name="_2006-2_分县核算" xfId="551"/>
    <cellStyle name="_2006-2_分县核算_2013年鉴分县 监测" xfId="552"/>
    <cellStyle name="_2006-2_分县核算_分县卫生" xfId="553"/>
    <cellStyle name="_2009其他服务业年鉴表式21(1)" xfId="554"/>
    <cellStyle name="_2009其他服务业年鉴表式21(1)_分县农业(2012.5.31)" xfId="555"/>
    <cellStyle name="_2009其他服务业年鉴表式21(1)_分县农业(2012.5.31) 2" xfId="556"/>
    <cellStyle name="_2009其他服务业年鉴表式21(1)_分县核算" xfId="557"/>
    <cellStyle name="_2009其他服务业年鉴表式21(1)_分县核算_2013年鉴分县 监测" xfId="558"/>
    <cellStyle name="_2009其他服务业年鉴表式21(1)_分县核算_分县卫生" xfId="559"/>
    <cellStyle name="_22科学" xfId="560"/>
    <cellStyle name="_29" xfId="561"/>
    <cellStyle name="_29-10" xfId="562"/>
    <cellStyle name="_29-4(1)" xfId="563"/>
    <cellStyle name="_2904-00" xfId="564"/>
    <cellStyle name="_2904-00_分县农业(2012.5.31)" xfId="565"/>
    <cellStyle name="_2904-00_分县农业(2012.5.31) 2" xfId="566"/>
    <cellStyle name="_2904-00_分县核算" xfId="567"/>
    <cellStyle name="_2904-00_分县核算_2013年鉴分县 监测" xfId="568"/>
    <cellStyle name="_2904-00_分县核算_分县卫生" xfId="569"/>
    <cellStyle name="_2904-01" xfId="570"/>
    <cellStyle name="_2904-01_分县农业(2012.5.31)" xfId="571"/>
    <cellStyle name="_2904-01_分县农业(2012.5.31) 2" xfId="572"/>
    <cellStyle name="_2904-01_分县核算" xfId="573"/>
    <cellStyle name="_2904-01_分县核算_2013年鉴分县 监测" xfId="574"/>
    <cellStyle name="_2904-01_分县核算_分县卫生" xfId="575"/>
    <cellStyle name="_2904-02" xfId="576"/>
    <cellStyle name="_2904-02_分县农业(2012.5.31)" xfId="577"/>
    <cellStyle name="_2904-02_分县农业(2012.5.31) 2" xfId="578"/>
    <cellStyle name="_2904-02_分县核算" xfId="579"/>
    <cellStyle name="_2904-02_分县核算_2013年鉴分县 监测" xfId="580"/>
    <cellStyle name="_2904-02_分县核算_分县卫生" xfId="581"/>
    <cellStyle name="_29_29-4gy" xfId="582"/>
    <cellStyle name="_29_29-4gy 2" xfId="583"/>
    <cellStyle name="_29_29-4gy 3" xfId="584"/>
    <cellStyle name="_29_29-4gy 4" xfId="585"/>
    <cellStyle name="_29_分县农业(2012.5.31)" xfId="586"/>
    <cellStyle name="_29_分县农业(2012.5.31) 2" xfId="587"/>
    <cellStyle name="_29_分县核算" xfId="588"/>
    <cellStyle name="_29_分县核算_2013年鉴分县 监测" xfId="589"/>
    <cellStyle name="_29_分县核算_分县卫生" xfId="590"/>
    <cellStyle name="_Book1" xfId="591"/>
    <cellStyle name="_Book1_分县农业(2012.5.31)" xfId="592"/>
    <cellStyle name="_Book1_分县农业(2012.5.31) 2" xfId="593"/>
    <cellStyle name="_Book1_分县核算" xfId="594"/>
    <cellStyle name="_Book1_分县核算_2013年鉴分县 监测" xfId="595"/>
    <cellStyle name="_Book1_分县核算_分县卫生" xfId="596"/>
    <cellStyle name="_Book3" xfId="597"/>
    <cellStyle name="_Book3_分县农业(2012.5.31)" xfId="598"/>
    <cellStyle name="_Book3_分县农业(2012.5.31) 2" xfId="599"/>
    <cellStyle name="_Book3_分县核算" xfId="600"/>
    <cellStyle name="_Book3_分县核算_2013年鉴分县 监测" xfId="601"/>
    <cellStyle name="_Book3_分县核算_分县卫生" xfId="602"/>
    <cellStyle name="_ET_STYLE_NoName_00_" xfId="603"/>
    <cellStyle name="_NJ09-05" xfId="604"/>
    <cellStyle name="_NJ09-05_分县农业(2012.5.31)" xfId="605"/>
    <cellStyle name="_NJ09-05_分县农业(2012.5.31) 2" xfId="606"/>
    <cellStyle name="_NJ09-05_分县核算" xfId="607"/>
    <cellStyle name="_NJ09-05_分县核算_2013年鉴分县 监测" xfId="608"/>
    <cellStyle name="_NJ09-05_分县核算_分县卫生" xfId="609"/>
    <cellStyle name="_NJ17-06" xfId="610"/>
    <cellStyle name="_NJ17-06_分县农业(2012.5.31)" xfId="611"/>
    <cellStyle name="_NJ17-06_分县农业(2012.5.31) 2" xfId="612"/>
    <cellStyle name="_NJ17-06_分县核算" xfId="613"/>
    <cellStyle name="_NJ17-06_分县核算_2013年鉴分县 监测" xfId="614"/>
    <cellStyle name="_NJ17-06_分县核算_分县卫生" xfId="615"/>
    <cellStyle name="_NJ17-24" xfId="616"/>
    <cellStyle name="_NJ17-24_分县农业(2012.5.31)" xfId="617"/>
    <cellStyle name="_NJ17-24_分县农业(2012.5.31) 2" xfId="618"/>
    <cellStyle name="_NJ17-24_分县核算" xfId="619"/>
    <cellStyle name="_NJ17-24_分县核算_2013年鉴分县 监测" xfId="620"/>
    <cellStyle name="_NJ17-24_分县核算_分县卫生" xfId="621"/>
    <cellStyle name="_NJ17-25" xfId="622"/>
    <cellStyle name="_NJ17-25_分县农业(2012.5.31)" xfId="623"/>
    <cellStyle name="_NJ17-25_分县农业(2012.5.31) 2" xfId="624"/>
    <cellStyle name="_NJ17-25_分县核算" xfId="625"/>
    <cellStyle name="_NJ17-25_分县核算_2013年鉴分县 监测" xfId="626"/>
    <cellStyle name="_NJ17-25_分县核算_分县卫生" xfId="627"/>
    <cellStyle name="_NJ17-26" xfId="628"/>
    <cellStyle name="_NJ17-26_分县农业(2012.5.31)" xfId="629"/>
    <cellStyle name="_NJ17-26_分县农业(2012.5.31) 2" xfId="630"/>
    <cellStyle name="_NJ17-26_分县核算" xfId="631"/>
    <cellStyle name="_NJ17-26_分县核算_2013年鉴分县 监测" xfId="632"/>
    <cellStyle name="_NJ17-26_分县核算_分县卫生" xfId="633"/>
    <cellStyle name="_NJ18-13" xfId="634"/>
    <cellStyle name="_NJ18-13_分县农业(2012.5.31)" xfId="635"/>
    <cellStyle name="_NJ18-13_分县农业(2012.5.31) 2" xfId="636"/>
    <cellStyle name="_NJ18-13_分县核算" xfId="637"/>
    <cellStyle name="_NJ18-13_分县核算_2013年鉴分县 监测" xfId="638"/>
    <cellStyle name="_NJ18-13_分县核算_分县卫生" xfId="639"/>
    <cellStyle name="_NJ18-27" xfId="640"/>
    <cellStyle name="_NJ18-27_分县农业(2012.5.31)" xfId="641"/>
    <cellStyle name="_NJ18-27_分县农业(2012.5.31) 2" xfId="642"/>
    <cellStyle name="_NJ18-27_分县核算" xfId="643"/>
    <cellStyle name="_NJ18-27_分县核算_2013年鉴分县 监测" xfId="644"/>
    <cellStyle name="_NJ18-27_分县核算_分县卫生" xfId="645"/>
    <cellStyle name="_副本2006-2" xfId="646"/>
    <cellStyle name="_副本2006-2_分县农业(2012.5.31)" xfId="647"/>
    <cellStyle name="_副本2006-2_分县农业(2012.5.31) 2" xfId="648"/>
    <cellStyle name="_副本2006-2_分县核算" xfId="649"/>
    <cellStyle name="_副本2006-2_分县核算_2013年鉴分县 监测" xfId="650"/>
    <cellStyle name="_副本2006-2_分县核算_分县卫生" xfId="651"/>
    <cellStyle name="_副本2006-2新" xfId="652"/>
    <cellStyle name="_副本2006-2新_分县农业(2012.5.31)" xfId="653"/>
    <cellStyle name="_副本2006-2新_分县农业(2012.5.31) 2" xfId="654"/>
    <cellStyle name="_副本2006-2新_分县核算" xfId="655"/>
    <cellStyle name="_副本2006-2新_分县核算_2013年鉴分县 监测" xfId="656"/>
    <cellStyle name="_副本2006-2新_分县核算_分县卫生" xfId="657"/>
    <cellStyle name="_增加内容" xfId="658"/>
    <cellStyle name="_增加内容_分县农业(2012.5.31)" xfId="659"/>
    <cellStyle name="_增加内容_分县农业(2012.5.31) 2" xfId="660"/>
    <cellStyle name="_增加内容_分县核算" xfId="661"/>
    <cellStyle name="_增加内容_分县核算_2013年鉴分县 监测" xfId="662"/>
    <cellStyle name="_增加内容_分县核算_分县卫生" xfId="663"/>
    <cellStyle name="_增加表" xfId="664"/>
    <cellStyle name="_增加表_分县农业(2012.5.31)" xfId="665"/>
    <cellStyle name="_增加表_分县农业(2012.5.31) 2" xfId="666"/>
    <cellStyle name="_增加表_分县核算" xfId="667"/>
    <cellStyle name="_增加表_分县核算_2013年鉴分县 监测" xfId="668"/>
    <cellStyle name="_增加表_分县核算_分县卫生" xfId="669"/>
    <cellStyle name="_定稿" xfId="670"/>
    <cellStyle name="_定稿_分县农业(2012.5.31)" xfId="671"/>
    <cellStyle name="_定稿_分县农业(2012.5.31) 2" xfId="672"/>
    <cellStyle name="_定稿_分县核算" xfId="673"/>
    <cellStyle name="_定稿_分县核算_2013年鉴分县 监测" xfId="674"/>
    <cellStyle name="_定稿_分县核算_分县卫生" xfId="675"/>
    <cellStyle name="_提要5" xfId="676"/>
    <cellStyle name="_提要5_分县农业(2012.5.31)" xfId="677"/>
    <cellStyle name="_提要5_分县农业(2012.5.31) 2" xfId="678"/>
    <cellStyle name="_提要5_分县核算" xfId="679"/>
    <cellStyle name="_提要5_分县核算_2013年鉴分县 监测" xfId="680"/>
    <cellStyle name="_提要5_分县核算_分县卫生" xfId="681"/>
    <cellStyle name="_旅游和文化" xfId="682"/>
    <cellStyle name="_旅游和文化_分县农业(2012.5.31)" xfId="683"/>
    <cellStyle name="_旅游和文化_分县农业(2012.5.31) 2" xfId="684"/>
    <cellStyle name="_旅游和文化_分县核算" xfId="685"/>
    <cellStyle name="_旅游和文化_分县核算_2013年鉴分县 监测" xfId="686"/>
    <cellStyle name="_旅游和文化_分县核算_分县卫生" xfId="687"/>
    <cellStyle name="_纵横对比" xfId="688"/>
    <cellStyle name="_综合数据" xfId="689"/>
    <cellStyle name="_综合数据_分县农业(2012.5.31)" xfId="690"/>
    <cellStyle name="_综合数据_分县农业(2012.5.31) 2" xfId="691"/>
    <cellStyle name="_综合数据_分县核算" xfId="692"/>
    <cellStyle name="_综合数据_分县核算_2013年鉴分县 监测" xfId="693"/>
    <cellStyle name="_综合数据_分县核算_分县卫生" xfId="694"/>
    <cellStyle name="_能源" xfId="695"/>
    <cellStyle name="_能源_分县农业(2012.5.31)" xfId="696"/>
    <cellStyle name="_能源_分县农业(2012.5.31) 2" xfId="697"/>
    <cellStyle name="_能源_分县核算" xfId="698"/>
    <cellStyle name="_能源_分县核算_2013年鉴分县 监测" xfId="699"/>
    <cellStyle name="_能源_分县核算_分县卫生" xfId="700"/>
    <cellStyle name="_金融" xfId="701"/>
    <cellStyle name="ColLevel_0" xfId="702"/>
    <cellStyle name="Comma [0]" xfId="703"/>
    <cellStyle name="Comma_04" xfId="704"/>
    <cellStyle name="Currency [0]" xfId="705"/>
    <cellStyle name="Currency_04" xfId="706"/>
    <cellStyle name="Date" xfId="707"/>
    <cellStyle name="Fixed" xfId="708"/>
    <cellStyle name="Header1" xfId="709"/>
    <cellStyle name="Header2" xfId="710"/>
    <cellStyle name="Heading 1" xfId="711"/>
    <cellStyle name="Heading2" xfId="712"/>
    <cellStyle name="RowLevel_0" xfId="713"/>
    <cellStyle name="Total" xfId="714"/>
    <cellStyle name="¡ã¨" xfId="715"/>
    <cellStyle name="°" xfId="716"/>
    <cellStyle name="°_03" xfId="717"/>
    <cellStyle name="°_03_分县农业(2012.5.31)" xfId="718"/>
    <cellStyle name="°_03_分县农业(2012.5.31) 2" xfId="719"/>
    <cellStyle name="°_03_分县核算" xfId="720"/>
    <cellStyle name="°_03_分县核算_2013年鉴分县 监测" xfId="721"/>
    <cellStyle name="°_03_分县核算_分县卫生" xfId="722"/>
    <cellStyle name="°_04" xfId="723"/>
    <cellStyle name="°_04_分县农业(2012.5.31)" xfId="724"/>
    <cellStyle name="°_04_分县农业(2012.5.31) 2" xfId="725"/>
    <cellStyle name="°_04_分县核算" xfId="726"/>
    <cellStyle name="°_04_分县核算_2013年鉴分县 监测" xfId="727"/>
    <cellStyle name="°_04_分县核算_分县卫生" xfId="728"/>
    <cellStyle name="°_05" xfId="729"/>
    <cellStyle name="°_05_分县农业(2012.5.31)" xfId="730"/>
    <cellStyle name="°_05_分县农业(2012.5.31) 2" xfId="731"/>
    <cellStyle name="°_05_分县核算" xfId="732"/>
    <cellStyle name="°_05_分县核算_2013年鉴分县 监测" xfId="733"/>
    <cellStyle name="°_05_分县核算_分县卫生" xfId="734"/>
    <cellStyle name="°_06" xfId="735"/>
    <cellStyle name="°_06_分县农业(2012.5.31)" xfId="736"/>
    <cellStyle name="°_06_分县农业(2012.5.31) 2" xfId="737"/>
    <cellStyle name="°_06_分县核算" xfId="738"/>
    <cellStyle name="°_06_分县核算_2013年鉴分县 监测" xfId="739"/>
    <cellStyle name="°_06_分县核算_分县卫生" xfId="740"/>
    <cellStyle name="°_1" xfId="741"/>
    <cellStyle name="°_10" xfId="742"/>
    <cellStyle name="°_10_分县农业(2012.5.31)" xfId="743"/>
    <cellStyle name="°_10_分县农业(2012.5.31) 2" xfId="744"/>
    <cellStyle name="°_10_分县核算" xfId="745"/>
    <cellStyle name="°_10_分县核算_2013年鉴分县 监测" xfId="746"/>
    <cellStyle name="°_10_分县核算_分县卫生" xfId="747"/>
    <cellStyle name="°_17" xfId="748"/>
    <cellStyle name="°_17_分县农业(2012.5.31)" xfId="749"/>
    <cellStyle name="°_17_分县农业(2012.5.31) 2" xfId="750"/>
    <cellStyle name="°_17_分县核算" xfId="751"/>
    <cellStyle name="°_17_分县核算_2013年鉴分县 监测" xfId="752"/>
    <cellStyle name="°_17_分县核算_分县卫生" xfId="753"/>
    <cellStyle name="°_1_分县农业(2012.5.31)" xfId="754"/>
    <cellStyle name="°_1_分县农业(2012.5.31) 2" xfId="755"/>
    <cellStyle name="°_1_分县核算" xfId="756"/>
    <cellStyle name="°_1_分县核算_2013年鉴分县 监测" xfId="757"/>
    <cellStyle name="°_1_分县核算_分县卫生" xfId="758"/>
    <cellStyle name="°_2003-17" xfId="759"/>
    <cellStyle name="°_2003-17_分县农业(2012.5.31)" xfId="760"/>
    <cellStyle name="°_2003-17_分县农业(2012.5.31) 2" xfId="761"/>
    <cellStyle name="°_2003-17_分县核算" xfId="762"/>
    <cellStyle name="°_2003-17_分县核算_2013年鉴分县 监测" xfId="763"/>
    <cellStyle name="°_2003-17_分县核算_分县卫生" xfId="764"/>
    <cellStyle name="°_2006-2" xfId="765"/>
    <cellStyle name="°_2006-2_分县农业(2012.5.31)" xfId="766"/>
    <cellStyle name="°_2006-2_分县农业(2012.5.31) 2" xfId="767"/>
    <cellStyle name="°_2006-2_分县核算" xfId="768"/>
    <cellStyle name="°_2006-2_分县核算_2013年鉴分县 监测" xfId="769"/>
    <cellStyle name="°_2006-2_分县核算_分县卫生" xfId="770"/>
    <cellStyle name="°_Book3" xfId="771"/>
    <cellStyle name="°_Book3_分县农业(2012.5.31)" xfId="772"/>
    <cellStyle name="°_Book3_分县农业(2012.5.31) 2" xfId="773"/>
    <cellStyle name="°_Book3_分县核算" xfId="774"/>
    <cellStyle name="°_Book3_分县核算_2013年鉴分县 监测" xfId="775"/>
    <cellStyle name="°_Book3_分县核算_分县卫生" xfId="776"/>
    <cellStyle name="°_NJ17-14" xfId="777"/>
    <cellStyle name="°_NJ17-14_分县农业(2012.5.31)" xfId="778"/>
    <cellStyle name="°_NJ17-14_分县农业(2012.5.31) 2" xfId="779"/>
    <cellStyle name="°_NJ17-14_分县核算" xfId="780"/>
    <cellStyle name="°_NJ17-14_分县核算_2013年鉴分县 监测" xfId="781"/>
    <cellStyle name="°_NJ17-14_分县核算_分县卫生" xfId="782"/>
    <cellStyle name="°_分县农业(2012.5.31)" xfId="783"/>
    <cellStyle name="°_分县农业(2012.5.31) 2" xfId="784"/>
    <cellStyle name="°_分县核算" xfId="785"/>
    <cellStyle name="°_分县核算_2013年鉴分县 监测" xfId="786"/>
    <cellStyle name="°_分县核算_分县卫生" xfId="787"/>
    <cellStyle name="°_副本2006-2" xfId="788"/>
    <cellStyle name="°_副本2006-2_分县农业(2012.5.31)" xfId="789"/>
    <cellStyle name="°_副本2006-2_分县农业(2012.5.31) 2" xfId="790"/>
    <cellStyle name="°_副本2006-2_分县核算" xfId="791"/>
    <cellStyle name="°_副本2006-2_分县核算_2013年鉴分县 监测" xfId="792"/>
    <cellStyle name="°_副本2006-2_分县核算_分县卫生" xfId="793"/>
    <cellStyle name="°_副本2006-2新" xfId="794"/>
    <cellStyle name="°_副本2006-2新_分县农业(2012.5.31)" xfId="795"/>
    <cellStyle name="°_副本2006-2新_分县农业(2012.5.31) 2" xfId="796"/>
    <cellStyle name="°_副本2006-2新_分县核算" xfId="797"/>
    <cellStyle name="°_副本2006-2新_分县核算_2013年鉴分县 监测" xfId="798"/>
    <cellStyle name="°_副本2006-2新_分县核算_分县卫生" xfId="799"/>
    <cellStyle name="°_增加内容" xfId="800"/>
    <cellStyle name="°_增加内容_分县农业(2012.5.31)" xfId="801"/>
    <cellStyle name="°_增加内容_分县农业(2012.5.31) 2" xfId="802"/>
    <cellStyle name="°_增加内容_分县核算" xfId="803"/>
    <cellStyle name="°_增加内容_分县核算_2013年鉴分县 监测" xfId="804"/>
    <cellStyle name="°_增加内容_分县核算_分县卫生" xfId="805"/>
    <cellStyle name="°_增加表" xfId="806"/>
    <cellStyle name="°_增加表_分县农业(2012.5.31)" xfId="807"/>
    <cellStyle name="°_增加表_分县农业(2012.5.31) 2" xfId="808"/>
    <cellStyle name="°_增加表_分县核算" xfId="809"/>
    <cellStyle name="°_增加表_分县核算_2013年鉴分县 监测" xfId="810"/>
    <cellStyle name="°_增加表_分县核算_分县卫生" xfId="811"/>
    <cellStyle name="°_定稿" xfId="812"/>
    <cellStyle name="°_定稿_分县农业(2012.5.31)" xfId="813"/>
    <cellStyle name="°_定稿_分县农业(2012.5.31) 2" xfId="814"/>
    <cellStyle name="°_定稿_分县核算" xfId="815"/>
    <cellStyle name="°_定稿_分县核算_2013年鉴分县 监测" xfId="816"/>
    <cellStyle name="°_定稿_分县核算_分县卫生" xfId="817"/>
    <cellStyle name="°_提要5" xfId="818"/>
    <cellStyle name="°_提要5_分县农业(2012.5.31)" xfId="819"/>
    <cellStyle name="°_提要5_分县农业(2012.5.31) 2" xfId="820"/>
    <cellStyle name="°_提要5_分县核算" xfId="821"/>
    <cellStyle name="°_提要5_分县核算_2013年鉴分县 监测" xfId="822"/>
    <cellStyle name="°_提要5_分县核算_分县卫生" xfId="823"/>
    <cellStyle name="°_旅游和文化" xfId="824"/>
    <cellStyle name="°_旅游和文化_分县农业(2012.5.31)" xfId="825"/>
    <cellStyle name="°_旅游和文化_分县农业(2012.5.31) 2" xfId="826"/>
    <cellStyle name="°_旅游和文化_分县核算" xfId="827"/>
    <cellStyle name="°_旅游和文化_分县核算_2013年鉴分县 监测" xfId="828"/>
    <cellStyle name="°_旅游和文化_分县核算_分县卫生" xfId="829"/>
    <cellStyle name="°_纵横对比" xfId="830"/>
    <cellStyle name="°_纵横对比_分县农业(2012.5.31)" xfId="831"/>
    <cellStyle name="°_纵横对比_分县农业(2012.5.31) 2" xfId="832"/>
    <cellStyle name="°_纵横对比_分县核算" xfId="833"/>
    <cellStyle name="°_纵横对比_分县核算_2013年鉴分县 监测" xfId="834"/>
    <cellStyle name="°_纵横对比_分县核算_分县卫生" xfId="835"/>
    <cellStyle name="°_综合数据" xfId="836"/>
    <cellStyle name="°_综合数据_分县农业(2012.5.31)" xfId="837"/>
    <cellStyle name="°_综合数据_分县农业(2012.5.31) 2" xfId="838"/>
    <cellStyle name="°_综合数据_分县核算" xfId="839"/>
    <cellStyle name="°_综合数据_分县核算_2013年鉴分县 监测" xfId="840"/>
    <cellStyle name="°_综合数据_分县核算_分县卫生" xfId="841"/>
    <cellStyle name="°_能源" xfId="842"/>
    <cellStyle name="°_能源_分县农业(2012.5.31)" xfId="843"/>
    <cellStyle name="°_能源_分县农业(2012.5.31) 2" xfId="844"/>
    <cellStyle name="°_能源_分县核算" xfId="845"/>
    <cellStyle name="°_能源_分县核算_2013年鉴分县 监测" xfId="846"/>
    <cellStyle name="°_能源_分县核算_分县卫生" xfId="847"/>
    <cellStyle name="°ù·" xfId="848"/>
    <cellStyle name="°ù·ö±è" xfId="849"/>
    <cellStyle name="³£" xfId="850"/>
    <cellStyle name="³£_分县农业(2012.5.31)" xfId="851"/>
    <cellStyle name="³£_分县农业(2012.5.31) 2" xfId="852"/>
    <cellStyle name="³£_分县农业(2012.5.31) 3" xfId="853"/>
    <cellStyle name="³£_分县核算" xfId="854"/>
    <cellStyle name="³£_分县核算_2013年鉴分县 监测" xfId="855"/>
    <cellStyle name="³£_分县核算_分县卫生" xfId="856"/>
    <cellStyle name="³£¹æ" xfId="857"/>
    <cellStyle name="»õ" xfId="858"/>
    <cellStyle name="»õ±ò" xfId="859"/>
    <cellStyle name="»õ±ò[" xfId="860"/>
    <cellStyle name="»õ±ò[0]" xfId="861"/>
    <cellStyle name="»õ±ò_10" xfId="862"/>
    <cellStyle name="Æõ" xfId="863"/>
    <cellStyle name="Æõí¨" xfId="864"/>
    <cellStyle name="Ç§·" xfId="865"/>
    <cellStyle name="Ç§·öî»" xfId="866"/>
    <cellStyle name="Ç§·öî»[0]" xfId="867"/>
    <cellStyle name="Ç§·öî»_分县核算" xfId="868"/>
    <cellStyle name="Ç§î»" xfId="869"/>
    <cellStyle name="Ç§î»[0]" xfId="870"/>
    <cellStyle name="Ç§î»_分县核算" xfId="871"/>
    <cellStyle name="Ç§î»·ö¸" xfId="872"/>
    <cellStyle name="两位小数" xfId="873"/>
    <cellStyle name="两位小数 2" xfId="874"/>
    <cellStyle name="千" xfId="875"/>
    <cellStyle name="千_NJ09-05" xfId="876"/>
    <cellStyle name="千_NJ09-05_分县农业(2012.5.31)" xfId="877"/>
    <cellStyle name="千_NJ09-05_分县农业(2012.5.31) 2" xfId="878"/>
    <cellStyle name="千_NJ09-05_分县核算" xfId="879"/>
    <cellStyle name="千_NJ09-05_分县核算_分县卫生" xfId="880"/>
    <cellStyle name="千_NJ17-06" xfId="881"/>
    <cellStyle name="千_NJ17-06_分县农业(2012.5.31)" xfId="882"/>
    <cellStyle name="千_NJ17-06_分县农业(2012.5.31) 2" xfId="883"/>
    <cellStyle name="千_NJ17-06_分县核算" xfId="884"/>
    <cellStyle name="千_NJ17-06_分县核算_分县卫生" xfId="885"/>
    <cellStyle name="千_NJ17-24" xfId="886"/>
    <cellStyle name="千_NJ17-24_分县农业(2012.5.31)" xfId="887"/>
    <cellStyle name="千_NJ17-24_分县农业(2012.5.31) 2" xfId="888"/>
    <cellStyle name="千_NJ17-24_分县核算" xfId="889"/>
    <cellStyle name="千_NJ17-24_分县核算_分县卫生" xfId="890"/>
    <cellStyle name="千_NJ17-26" xfId="891"/>
    <cellStyle name="千_NJ17-26_分县农业(2012.5.31)" xfId="892"/>
    <cellStyle name="千_NJ17-26_分县农业(2012.5.31) 2" xfId="893"/>
    <cellStyle name="千_NJ17-26_分县核算" xfId="894"/>
    <cellStyle name="千_NJ17-26_分县核算_分县卫生" xfId="895"/>
    <cellStyle name="千_NJ18-15" xfId="896"/>
    <cellStyle name="千_NJ18-15_分县农业(2012.5.31)" xfId="897"/>
    <cellStyle name="千_NJ18-15_分县农业(2012.5.31) 2" xfId="898"/>
    <cellStyle name="千_NJ18-15_分县核算" xfId="899"/>
    <cellStyle name="千_NJ18-15_分县核算_分县卫生" xfId="900"/>
    <cellStyle name="千_分县农业(2012.5.31)" xfId="901"/>
    <cellStyle name="千_分县农业(2012.5.31) 2" xfId="902"/>
    <cellStyle name="千_分县核算" xfId="903"/>
    <cellStyle name="千_分县核算_分县卫生" xfId="904"/>
    <cellStyle name="千位" xfId="905"/>
    <cellStyle name="千位[" xfId="906"/>
    <cellStyle name="千位[0]" xfId="907"/>
    <cellStyle name="千位_GetDateDialog" xfId="908"/>
    <cellStyle name="千位分" xfId="909"/>
    <cellStyle name="千分位" xfId="910"/>
    <cellStyle name="千分位[0]" xfId="911"/>
    <cellStyle name="千分位_ 白土" xfId="912"/>
    <cellStyle name="好_分县农业(2012.5.31)" xfId="913"/>
    <cellStyle name="好_分县农业(2012.5.31) 2" xfId="914"/>
    <cellStyle name="好_分县核算" xfId="915"/>
    <cellStyle name="好_分县核算 2" xfId="916"/>
    <cellStyle name="好_分县核算_分县" xfId="917"/>
    <cellStyle name="好_分县核算_分县 2" xfId="918"/>
    <cellStyle name="差 2" xfId="919"/>
    <cellStyle name="差 2 2" xfId="920"/>
    <cellStyle name="差 3" xfId="921"/>
    <cellStyle name="差 3 2" xfId="922"/>
    <cellStyle name="差 4" xfId="923"/>
    <cellStyle name="差 4 2" xfId="924"/>
    <cellStyle name="差_2013年鉴分县 监测" xfId="925"/>
    <cellStyle name="差_2013年鉴分县 监测 2" xfId="926"/>
    <cellStyle name="差_分县农业(2012.5.31)" xfId="927"/>
    <cellStyle name="差_分县农业(2012.5.31) 2" xfId="928"/>
    <cellStyle name="差_分县农业(2012.5.31) 2 2" xfId="929"/>
    <cellStyle name="差_分县农业(2012.5.31) 3" xfId="930"/>
    <cellStyle name="差_分县核算" xfId="931"/>
    <cellStyle name="差_分县核算 2" xfId="932"/>
    <cellStyle name="差_分县核算 2 2" xfId="933"/>
    <cellStyle name="差_分县核算 3" xfId="934"/>
    <cellStyle name="差_分县核算_分县" xfId="935"/>
    <cellStyle name="差_分县核算_分县 2" xfId="936"/>
    <cellStyle name="常" xfId="937"/>
    <cellStyle name="常_分县农业(2012.5.31)" xfId="938"/>
    <cellStyle name="常_分县农业(2012.5.31) 2" xfId="939"/>
    <cellStyle name="常_分县核算" xfId="940"/>
    <cellStyle name="常_分县核算_2013年鉴分县 监测" xfId="941"/>
    <cellStyle name="常_分县核算_分县卫生" xfId="942"/>
    <cellStyle name="常规 10" xfId="943"/>
    <cellStyle name="常规 10 2" xfId="944"/>
    <cellStyle name="常规 11" xfId="945"/>
    <cellStyle name="常规 12" xfId="946"/>
    <cellStyle name="常规 13" xfId="947"/>
    <cellStyle name="常规 14" xfId="948"/>
    <cellStyle name="常规 15" xfId="949"/>
    <cellStyle name="常规 15 2" xfId="950"/>
    <cellStyle name="常规 15 2 2" xfId="951"/>
    <cellStyle name="常规 15 2 2 2" xfId="952"/>
    <cellStyle name="常规 15 2 2 2 2" xfId="953"/>
    <cellStyle name="常规 15 2 2 3" xfId="954"/>
    <cellStyle name="常规 15 2 3" xfId="955"/>
    <cellStyle name="常规 15 2 3 2" xfId="956"/>
    <cellStyle name="常规 15 2 3 2 2" xfId="957"/>
    <cellStyle name="常规 15 2 3 3" xfId="958"/>
    <cellStyle name="常规 15 2 4" xfId="959"/>
    <cellStyle name="常规 15 2 4 2" xfId="960"/>
    <cellStyle name="常规 15 2 5" xfId="961"/>
    <cellStyle name="常规 16" xfId="962"/>
    <cellStyle name="常规 16 2" xfId="963"/>
    <cellStyle name="常规 16 2 2" xfId="964"/>
    <cellStyle name="常规 16 2 2 2" xfId="965"/>
    <cellStyle name="常规 16 2 2 2 2" xfId="966"/>
    <cellStyle name="常规 16 2 2 3" xfId="967"/>
    <cellStyle name="常规 16 2 3" xfId="968"/>
    <cellStyle name="常规 16 2 3 2" xfId="969"/>
    <cellStyle name="常规 16 2 3 2 2" xfId="970"/>
    <cellStyle name="常规 16 2 3 3" xfId="971"/>
    <cellStyle name="常规 16 2 4" xfId="972"/>
    <cellStyle name="常规 16 2 4 2" xfId="973"/>
    <cellStyle name="常规 16 2 5" xfId="974"/>
    <cellStyle name="常规 17" xfId="975"/>
    <cellStyle name="常规 18" xfId="976"/>
    <cellStyle name="常规 18 2" xfId="977"/>
    <cellStyle name="常规 18 2 2" xfId="978"/>
    <cellStyle name="常规 18 2 2 2" xfId="979"/>
    <cellStyle name="常规 18 2 2 2 2" xfId="980"/>
    <cellStyle name="常规 18 2 2 3" xfId="981"/>
    <cellStyle name="常规 18 2 3" xfId="982"/>
    <cellStyle name="常规 18 2 3 2" xfId="983"/>
    <cellStyle name="常规 18 2 3 2 2" xfId="984"/>
    <cellStyle name="常规 18 2 3 3" xfId="985"/>
    <cellStyle name="常规 18 2 4" xfId="986"/>
    <cellStyle name="常规 18 2 4 2" xfId="987"/>
    <cellStyle name="常规 18 2 5" xfId="988"/>
    <cellStyle name="常规 19" xfId="989"/>
    <cellStyle name="常规 2" xfId="990"/>
    <cellStyle name="常规 2 10" xfId="991"/>
    <cellStyle name="常规 2 10 2" xfId="992"/>
    <cellStyle name="常规 2 10 2 2" xfId="993"/>
    <cellStyle name="常规 2 10 2 2 2" xfId="994"/>
    <cellStyle name="常规 2 10 2 2 2 2" xfId="995"/>
    <cellStyle name="常规 2 10 2 2 3" xfId="996"/>
    <cellStyle name="常规 2 10 2 3" xfId="997"/>
    <cellStyle name="常规 2 10 2 3 2" xfId="998"/>
    <cellStyle name="常规 2 10 2 3 2 2" xfId="999"/>
    <cellStyle name="常规 2 10 2 3 3" xfId="1000"/>
    <cellStyle name="常规 2 10 2 4" xfId="1001"/>
    <cellStyle name="常规 2 10 2 4 2" xfId="1002"/>
    <cellStyle name="常规 2 10 2 5" xfId="1003"/>
    <cellStyle name="常规 2 10 3" xfId="1004"/>
    <cellStyle name="常规 2 10 3 2" xfId="1005"/>
    <cellStyle name="常规 2 10 3 2 2" xfId="1006"/>
    <cellStyle name="常规 2 10 3 3" xfId="1007"/>
    <cellStyle name="常规 2 10 4" xfId="1008"/>
    <cellStyle name="常规 2 10 4 2" xfId="1009"/>
    <cellStyle name="常规 2 10 4 2 2" xfId="1010"/>
    <cellStyle name="常规 2 10 4 3" xfId="1011"/>
    <cellStyle name="常规 2 10 5" xfId="1012"/>
    <cellStyle name="常规 2 10 5 2" xfId="1013"/>
    <cellStyle name="常规 2 10 6" xfId="1014"/>
    <cellStyle name="常规 2 11" xfId="1015"/>
    <cellStyle name="常规 2 11 2" xfId="1016"/>
    <cellStyle name="常规 2 11 2 2" xfId="1017"/>
    <cellStyle name="常规 2 11 2 2 2" xfId="1018"/>
    <cellStyle name="常规 2 11 2 2 2 2" xfId="1019"/>
    <cellStyle name="常规 2 11 2 2 3" xfId="1020"/>
    <cellStyle name="常规 2 11 2 3" xfId="1021"/>
    <cellStyle name="常规 2 11 2 3 2" xfId="1022"/>
    <cellStyle name="常规 2 11 2 3 2 2" xfId="1023"/>
    <cellStyle name="常规 2 11 2 3 3" xfId="1024"/>
    <cellStyle name="常规 2 11 2 4" xfId="1025"/>
    <cellStyle name="常规 2 11 2 4 2" xfId="1026"/>
    <cellStyle name="常规 2 11 2 5" xfId="1027"/>
    <cellStyle name="常规 2 11 3" xfId="1028"/>
    <cellStyle name="常规 2 11 3 2" xfId="1029"/>
    <cellStyle name="常规 2 11 3 2 2" xfId="1030"/>
    <cellStyle name="常规 2 11 3 3" xfId="1031"/>
    <cellStyle name="常规 2 11 4" xfId="1032"/>
    <cellStyle name="常规 2 11 4 2" xfId="1033"/>
    <cellStyle name="常规 2 11 4 2 2" xfId="1034"/>
    <cellStyle name="常规 2 11 4 3" xfId="1035"/>
    <cellStyle name="常规 2 11 5" xfId="1036"/>
    <cellStyle name="常规 2 11 5 2" xfId="1037"/>
    <cellStyle name="常规 2 11 6" xfId="1038"/>
    <cellStyle name="常规 2 12" xfId="1039"/>
    <cellStyle name="常规 2 12 2" xfId="1040"/>
    <cellStyle name="常规 2 12 2 2" xfId="1041"/>
    <cellStyle name="常规 2 12 2 2 2" xfId="1042"/>
    <cellStyle name="常规 2 12 2 2 2 2" xfId="1043"/>
    <cellStyle name="常规 2 12 2 2 3" xfId="1044"/>
    <cellStyle name="常规 2 12 2 3" xfId="1045"/>
    <cellStyle name="常规 2 12 2 3 2" xfId="1046"/>
    <cellStyle name="常规 2 12 2 3 2 2" xfId="1047"/>
    <cellStyle name="常规 2 12 2 3 3" xfId="1048"/>
    <cellStyle name="常规 2 12 2 4" xfId="1049"/>
    <cellStyle name="常规 2 12 2 4 2" xfId="1050"/>
    <cellStyle name="常规 2 12 2 5" xfId="1051"/>
    <cellStyle name="常规 2 12 3" xfId="1052"/>
    <cellStyle name="常规 2 12 3 2" xfId="1053"/>
    <cellStyle name="常规 2 12 3 2 2" xfId="1054"/>
    <cellStyle name="常规 2 12 3 3" xfId="1055"/>
    <cellStyle name="常规 2 12 4" xfId="1056"/>
    <cellStyle name="常规 2 12 4 2" xfId="1057"/>
    <cellStyle name="常规 2 12 4 2 2" xfId="1058"/>
    <cellStyle name="常规 2 12 4 3" xfId="1059"/>
    <cellStyle name="常规 2 12 5" xfId="1060"/>
    <cellStyle name="常规 2 12 5 2" xfId="1061"/>
    <cellStyle name="常规 2 12 6" xfId="1062"/>
    <cellStyle name="常规 2 13" xfId="1063"/>
    <cellStyle name="常规 2 13 2" xfId="1064"/>
    <cellStyle name="常规 2 14" xfId="1065"/>
    <cellStyle name="常规 2 14 2" xfId="1066"/>
    <cellStyle name="常规 2 15" xfId="1067"/>
    <cellStyle name="常规 2 2" xfId="1068"/>
    <cellStyle name="常规 2 2 2" xfId="1069"/>
    <cellStyle name="常规 2 2 2 2" xfId="1070"/>
    <cellStyle name="常规 2 2 2 3" xfId="1071"/>
    <cellStyle name="常规 2 2 2 4" xfId="1072"/>
    <cellStyle name="常规 2 2 2 5" xfId="1073"/>
    <cellStyle name="常规 2 2 2 6" xfId="1074"/>
    <cellStyle name="常规 2 2 2 6 2" xfId="1075"/>
    <cellStyle name="常规 2 2 2 7" xfId="1076"/>
    <cellStyle name="常规 2 2 3" xfId="1077"/>
    <cellStyle name="常规 2 2 3 2" xfId="1078"/>
    <cellStyle name="常规 2 2 3 3" xfId="1079"/>
    <cellStyle name="常规 2 2 4" xfId="1080"/>
    <cellStyle name="常规 2 2 4 2" xfId="1081"/>
    <cellStyle name="常规 2 2 4 2 2" xfId="1082"/>
    <cellStyle name="常规 2 2 4 3" xfId="1083"/>
    <cellStyle name="常规 2 2 5" xfId="1084"/>
    <cellStyle name="常规 2 2 5 2" xfId="1085"/>
    <cellStyle name="常规 2 2 5 2 2" xfId="1086"/>
    <cellStyle name="常规 2 2 5 3" xfId="1087"/>
    <cellStyle name="常规 2 2 6" xfId="1088"/>
    <cellStyle name="常规 2 2 6 2" xfId="1089"/>
    <cellStyle name="常规 2 2 7" xfId="1090"/>
    <cellStyle name="常规 2 2_分县" xfId="1091"/>
    <cellStyle name="常规 2 3" xfId="1092"/>
    <cellStyle name="常规 2 3 2" xfId="1093"/>
    <cellStyle name="常规 2 3 2 2" xfId="1094"/>
    <cellStyle name="常规 2 3 2 2 2" xfId="1095"/>
    <cellStyle name="常规 2 3 2 2 2 2" xfId="1096"/>
    <cellStyle name="常规 2 3 2 2 3" xfId="1097"/>
    <cellStyle name="常规 2 3 2 3" xfId="1098"/>
    <cellStyle name="常规 2 3 2 3 2" xfId="1099"/>
    <cellStyle name="常规 2 3 2 3 2 2" xfId="1100"/>
    <cellStyle name="常规 2 3 2 3 3" xfId="1101"/>
    <cellStyle name="常规 2 3 2 4" xfId="1102"/>
    <cellStyle name="常规 2 3 2 4 2" xfId="1103"/>
    <cellStyle name="常规 2 3 2 5" xfId="1104"/>
    <cellStyle name="常规 2 3 3" xfId="1105"/>
    <cellStyle name="常规 2 3 3 2" xfId="1106"/>
    <cellStyle name="常规 2 3 3 2 2" xfId="1107"/>
    <cellStyle name="常规 2 3 3 2 2 2" xfId="1108"/>
    <cellStyle name="常规 2 3 3 2 3" xfId="1109"/>
    <cellStyle name="常规 2 3 3 3" xfId="1110"/>
    <cellStyle name="常规 2 3 3 3 2" xfId="1111"/>
    <cellStyle name="常规 2 3 3 3 2 2" xfId="1112"/>
    <cellStyle name="常规 2 3 3 3 3" xfId="1113"/>
    <cellStyle name="常规 2 3 3 4" xfId="1114"/>
    <cellStyle name="常规 2 3 3 4 2" xfId="1115"/>
    <cellStyle name="常规 2 3 3 5" xfId="1116"/>
    <cellStyle name="常规 2 3 4" xfId="1117"/>
    <cellStyle name="常规 2 3 4 2" xfId="1118"/>
    <cellStyle name="常规 2 3 4 2 2" xfId="1119"/>
    <cellStyle name="常规 2 3 4 3" xfId="1120"/>
    <cellStyle name="常规 2 3 5" xfId="1121"/>
    <cellStyle name="常规 2 3 5 2" xfId="1122"/>
    <cellStyle name="常规 2 3 5 2 2" xfId="1123"/>
    <cellStyle name="常规 2 3 5 3" xfId="1124"/>
    <cellStyle name="常规 2 3 6" xfId="1125"/>
    <cellStyle name="常规 2 3 6 2" xfId="1126"/>
    <cellStyle name="常规 2 3 7" xfId="1127"/>
    <cellStyle name="常规 2 4" xfId="1128"/>
    <cellStyle name="常规 2 4 2" xfId="1129"/>
    <cellStyle name="常规 2 4 2 2" xfId="1130"/>
    <cellStyle name="常规 2 4 2 2 2" xfId="1131"/>
    <cellStyle name="常规 2 4 2 3" xfId="1132"/>
    <cellStyle name="常规 2 4 3" xfId="1133"/>
    <cellStyle name="常规 2 4 3 2" xfId="1134"/>
    <cellStyle name="常规 2 4 3 2 2" xfId="1135"/>
    <cellStyle name="常规 2 4 3 3" xfId="1136"/>
    <cellStyle name="常规 2 4 4" xfId="1137"/>
    <cellStyle name="常规 2 4 4 2" xfId="1138"/>
    <cellStyle name="常规 2 4 5" xfId="1139"/>
    <cellStyle name="常规 2 5" xfId="1140"/>
    <cellStyle name="常规 2 5 2" xfId="1141"/>
    <cellStyle name="常规 2 5 2 2" xfId="1142"/>
    <cellStyle name="常规 2 5 2 2 2" xfId="1143"/>
    <cellStyle name="常规 2 5 2 2 2 2" xfId="1144"/>
    <cellStyle name="常规 2 5 2 2 3" xfId="1145"/>
    <cellStyle name="常规 2 5 2 3" xfId="1146"/>
    <cellStyle name="常规 2 5 2 3 2" xfId="1147"/>
    <cellStyle name="常规 2 5 2 3 2 2" xfId="1148"/>
    <cellStyle name="常规 2 5 2 3 3" xfId="1149"/>
    <cellStyle name="常规 2 5 2 4" xfId="1150"/>
    <cellStyle name="常规 2 5 2 4 2" xfId="1151"/>
    <cellStyle name="常规 2 5 2 5" xfId="1152"/>
    <cellStyle name="常规 2 5 3" xfId="1153"/>
    <cellStyle name="常规 2 5 3 2" xfId="1154"/>
    <cellStyle name="常规 2 5 3 2 2" xfId="1155"/>
    <cellStyle name="常规 2 5 3 3" xfId="1156"/>
    <cellStyle name="常规 2 5 4" xfId="1157"/>
    <cellStyle name="常规 2 5 4 2" xfId="1158"/>
    <cellStyle name="常规 2 5 4 2 2" xfId="1159"/>
    <cellStyle name="常规 2 5 4 3" xfId="1160"/>
    <cellStyle name="常规 2 5 5" xfId="1161"/>
    <cellStyle name="常规 2 5 5 2" xfId="1162"/>
    <cellStyle name="常规 2 5 6" xfId="1163"/>
    <cellStyle name="常规 2 6" xfId="1164"/>
    <cellStyle name="常规 2 6 2" xfId="1165"/>
    <cellStyle name="常规 2 6 2 2" xfId="1166"/>
    <cellStyle name="常规 2 6 2 2 2" xfId="1167"/>
    <cellStyle name="常规 2 6 2 2 2 2" xfId="1168"/>
    <cellStyle name="常规 2 6 2 2 3" xfId="1169"/>
    <cellStyle name="常规 2 6 2 3" xfId="1170"/>
    <cellStyle name="常规 2 6 2 3 2" xfId="1171"/>
    <cellStyle name="常规 2 6 2 3 2 2" xfId="1172"/>
    <cellStyle name="常规 2 6 2 3 3" xfId="1173"/>
    <cellStyle name="常规 2 6 2 4" xfId="1174"/>
    <cellStyle name="常规 2 6 2 4 2" xfId="1175"/>
    <cellStyle name="常规 2 6 2 5" xfId="1176"/>
    <cellStyle name="常规 2 6 3" xfId="1177"/>
    <cellStyle name="常规 2 6 3 2" xfId="1178"/>
    <cellStyle name="常规 2 6 3 2 2" xfId="1179"/>
    <cellStyle name="常规 2 6 3 3" xfId="1180"/>
    <cellStyle name="常规 2 6 4" xfId="1181"/>
    <cellStyle name="常规 2 6 4 2" xfId="1182"/>
    <cellStyle name="常规 2 6 4 2 2" xfId="1183"/>
    <cellStyle name="常规 2 6 4 3" xfId="1184"/>
    <cellStyle name="常规 2 6 5" xfId="1185"/>
    <cellStyle name="常规 2 6 5 2" xfId="1186"/>
    <cellStyle name="常规 2 6 6" xfId="1187"/>
    <cellStyle name="常规 2 7" xfId="1188"/>
    <cellStyle name="常规 2 7 2" xfId="1189"/>
    <cellStyle name="常规 2 7 2 2" xfId="1190"/>
    <cellStyle name="常规 2 7 2 2 2" xfId="1191"/>
    <cellStyle name="常规 2 7 2 2 2 2" xfId="1192"/>
    <cellStyle name="常规 2 7 2 2 3" xfId="1193"/>
    <cellStyle name="常规 2 7 2 3" xfId="1194"/>
    <cellStyle name="常规 2 7 2 3 2" xfId="1195"/>
    <cellStyle name="常规 2 7 2 3 2 2" xfId="1196"/>
    <cellStyle name="常规 2 7 2 3 3" xfId="1197"/>
    <cellStyle name="常规 2 7 2 4" xfId="1198"/>
    <cellStyle name="常规 2 7 2 4 2" xfId="1199"/>
    <cellStyle name="常规 2 7 2 5" xfId="1200"/>
    <cellStyle name="常规 2 7 3" xfId="1201"/>
    <cellStyle name="常规 2 7 3 2" xfId="1202"/>
    <cellStyle name="常规 2 7 3 2 2" xfId="1203"/>
    <cellStyle name="常规 2 7 3 3" xfId="1204"/>
    <cellStyle name="常规 2 7 4" xfId="1205"/>
    <cellStyle name="常规 2 7 4 2" xfId="1206"/>
    <cellStyle name="常规 2 7 4 2 2" xfId="1207"/>
    <cellStyle name="常规 2 7 4 3" xfId="1208"/>
    <cellStyle name="常规 2 7 5" xfId="1209"/>
    <cellStyle name="常规 2 7 5 2" xfId="1210"/>
    <cellStyle name="常规 2 7 6" xfId="1211"/>
    <cellStyle name="常规 2 8" xfId="1212"/>
    <cellStyle name="常规 2 8 2" xfId="1213"/>
    <cellStyle name="常规 2 8 2 2" xfId="1214"/>
    <cellStyle name="常规 2 8 2 2 2" xfId="1215"/>
    <cellStyle name="常规 2 8 2 2 2 2" xfId="1216"/>
    <cellStyle name="常规 2 8 2 2 3" xfId="1217"/>
    <cellStyle name="常规 2 8 2 3" xfId="1218"/>
    <cellStyle name="常规 2 8 2 3 2" xfId="1219"/>
    <cellStyle name="常规 2 8 2 3 2 2" xfId="1220"/>
    <cellStyle name="常规 2 8 2 3 3" xfId="1221"/>
    <cellStyle name="常规 2 8 2 4" xfId="1222"/>
    <cellStyle name="常规 2 8 2 4 2" xfId="1223"/>
    <cellStyle name="常规 2 8 2 5" xfId="1224"/>
    <cellStyle name="常规 2 8 3" xfId="1225"/>
    <cellStyle name="常规 2 8 3 2" xfId="1226"/>
    <cellStyle name="常规 2 8 3 2 2" xfId="1227"/>
    <cellStyle name="常规 2 8 3 3" xfId="1228"/>
    <cellStyle name="常规 2 8 4" xfId="1229"/>
    <cellStyle name="常规 2 8 4 2" xfId="1230"/>
    <cellStyle name="常规 2 8 4 2 2" xfId="1231"/>
    <cellStyle name="常规 2 8 4 3" xfId="1232"/>
    <cellStyle name="常规 2 8 5" xfId="1233"/>
    <cellStyle name="常规 2 8 5 2" xfId="1234"/>
    <cellStyle name="常规 2 8 6" xfId="1235"/>
    <cellStyle name="常规 2 9" xfId="1236"/>
    <cellStyle name="常规 2 9 2" xfId="1237"/>
    <cellStyle name="常规 2 9 2 2" xfId="1238"/>
    <cellStyle name="常规 2 9 2 2 2" xfId="1239"/>
    <cellStyle name="常规 2 9 2 2 2 2" xfId="1240"/>
    <cellStyle name="常规 2 9 2 2 3" xfId="1241"/>
    <cellStyle name="常规 2 9 2 3" xfId="1242"/>
    <cellStyle name="常规 2 9 2 3 2" xfId="1243"/>
    <cellStyle name="常规 2 9 2 3 2 2" xfId="1244"/>
    <cellStyle name="常规 2 9 2 3 3" xfId="1245"/>
    <cellStyle name="常规 2 9 2 4" xfId="1246"/>
    <cellStyle name="常规 2 9 2 4 2" xfId="1247"/>
    <cellStyle name="常规 2 9 2 5" xfId="1248"/>
    <cellStyle name="常规 2 9 3" xfId="1249"/>
    <cellStyle name="常规 2 9 3 2" xfId="1250"/>
    <cellStyle name="常规 2 9 3 2 2" xfId="1251"/>
    <cellStyle name="常规 2 9 3 3" xfId="1252"/>
    <cellStyle name="常规 2 9 4" xfId="1253"/>
    <cellStyle name="常规 2 9 4 2" xfId="1254"/>
    <cellStyle name="常规 2 9 4 2 2" xfId="1255"/>
    <cellStyle name="常规 2 9 4 3" xfId="1256"/>
    <cellStyle name="常规 2 9 5" xfId="1257"/>
    <cellStyle name="常规 2 9 5 2" xfId="1258"/>
    <cellStyle name="常规 2 9 6" xfId="1259"/>
    <cellStyle name="常规 20 2" xfId="1260"/>
    <cellStyle name="常规 20 2 2" xfId="1261"/>
    <cellStyle name="常规 20 2 2 2" xfId="1262"/>
    <cellStyle name="常规 20 2 2 2 2" xfId="1263"/>
    <cellStyle name="常规 20 2 2 3" xfId="1264"/>
    <cellStyle name="常规 20 2 3" xfId="1265"/>
    <cellStyle name="常规 20 2 3 2" xfId="1266"/>
    <cellStyle name="常规 20 2 3 2 2" xfId="1267"/>
    <cellStyle name="常规 20 2 3 3" xfId="1268"/>
    <cellStyle name="常规 20 2 4" xfId="1269"/>
    <cellStyle name="常规 20 2 4 2" xfId="1270"/>
    <cellStyle name="常规 20 2 5" xfId="1271"/>
    <cellStyle name="常规 21 2" xfId="1272"/>
    <cellStyle name="常规 21 2 2" xfId="1273"/>
    <cellStyle name="常规 21 2 2 2" xfId="1274"/>
    <cellStyle name="常规 21 2 2 2 2" xfId="1275"/>
    <cellStyle name="常规 21 2 2 3" xfId="1276"/>
    <cellStyle name="常规 21 2 3" xfId="1277"/>
    <cellStyle name="常规 21 2 3 2" xfId="1278"/>
    <cellStyle name="常规 21 2 3 2 2" xfId="1279"/>
    <cellStyle name="常规 21 2 3 3" xfId="1280"/>
    <cellStyle name="常规 21 2 4" xfId="1281"/>
    <cellStyle name="常规 21 2 4 2" xfId="1282"/>
    <cellStyle name="常规 21 2 5" xfId="1283"/>
    <cellStyle name="常规 22 2" xfId="1284"/>
    <cellStyle name="常规 22 2 2" xfId="1285"/>
    <cellStyle name="常规 22 2 2 2" xfId="1286"/>
    <cellStyle name="常规 22 2 2 2 2" xfId="1287"/>
    <cellStyle name="常规 22 2 2 3" xfId="1288"/>
    <cellStyle name="常规 22 2 3" xfId="1289"/>
    <cellStyle name="常规 22 2 3 2" xfId="1290"/>
    <cellStyle name="常规 22 2 3 2 2" xfId="1291"/>
    <cellStyle name="常规 22 2 3 3" xfId="1292"/>
    <cellStyle name="常规 22 2 4" xfId="1293"/>
    <cellStyle name="常规 22 2 4 2" xfId="1294"/>
    <cellStyle name="常规 22 2 5" xfId="1295"/>
    <cellStyle name="常规 23 2" xfId="1296"/>
    <cellStyle name="常规 23 2 2" xfId="1297"/>
    <cellStyle name="常规 23 2 2 2" xfId="1298"/>
    <cellStyle name="常规 23 2 2 2 2" xfId="1299"/>
    <cellStyle name="常规 23 2 2 3" xfId="1300"/>
    <cellStyle name="常规 23 2 3" xfId="1301"/>
    <cellStyle name="常规 23 2 3 2" xfId="1302"/>
    <cellStyle name="常规 23 2 3 2 2" xfId="1303"/>
    <cellStyle name="常规 23 2 3 3" xfId="1304"/>
    <cellStyle name="常规 23 2 4" xfId="1305"/>
    <cellStyle name="常规 23 2 4 2" xfId="1306"/>
    <cellStyle name="常规 23 2 5" xfId="1307"/>
    <cellStyle name="常规 24 2" xfId="1308"/>
    <cellStyle name="常规 24 2 2" xfId="1309"/>
    <cellStyle name="常规 24 2 2 2" xfId="1310"/>
    <cellStyle name="常规 24 2 2 2 2" xfId="1311"/>
    <cellStyle name="常规 24 2 2 3" xfId="1312"/>
    <cellStyle name="常规 24 2 3" xfId="1313"/>
    <cellStyle name="常规 24 2 3 2" xfId="1314"/>
    <cellStyle name="常规 24 2 3 2 2" xfId="1315"/>
    <cellStyle name="常规 24 2 3 3" xfId="1316"/>
    <cellStyle name="常规 24 2 4" xfId="1317"/>
    <cellStyle name="常规 24 2 4 2" xfId="1318"/>
    <cellStyle name="常规 24 2 5" xfId="1319"/>
    <cellStyle name="常规 25 2" xfId="1320"/>
    <cellStyle name="常规 25 2 2" xfId="1321"/>
    <cellStyle name="常规 25 2 2 2" xfId="1322"/>
    <cellStyle name="常规 25 2 2 2 2" xfId="1323"/>
    <cellStyle name="常规 25 2 2 3" xfId="1324"/>
    <cellStyle name="常规 25 2 3" xfId="1325"/>
    <cellStyle name="常规 25 2 3 2" xfId="1326"/>
    <cellStyle name="常规 25 2 3 2 2" xfId="1327"/>
    <cellStyle name="常规 25 2 3 3" xfId="1328"/>
    <cellStyle name="常规 25 2 4" xfId="1329"/>
    <cellStyle name="常规 25 2 4 2" xfId="1330"/>
    <cellStyle name="常规 25 2 5" xfId="1331"/>
    <cellStyle name="常规 26 2" xfId="1332"/>
    <cellStyle name="常规 26 2 2" xfId="1333"/>
    <cellStyle name="常规 26 2 2 2" xfId="1334"/>
    <cellStyle name="常规 26 2 2 2 2" xfId="1335"/>
    <cellStyle name="常规 26 2 2 3" xfId="1336"/>
    <cellStyle name="常规 26 2 3" xfId="1337"/>
    <cellStyle name="常规 26 2 3 2" xfId="1338"/>
    <cellStyle name="常规 26 2 3 2 2" xfId="1339"/>
    <cellStyle name="常规 26 2 3 3" xfId="1340"/>
    <cellStyle name="常规 26 2 4" xfId="1341"/>
    <cellStyle name="常规 26 2 4 2" xfId="1342"/>
    <cellStyle name="常规 26 2 5" xfId="1343"/>
    <cellStyle name="常规 27 2" xfId="1344"/>
    <cellStyle name="常规 27 2 2" xfId="1345"/>
    <cellStyle name="常规 27 2 2 2" xfId="1346"/>
    <cellStyle name="常规 27 2 2 2 2" xfId="1347"/>
    <cellStyle name="常规 27 2 2 3" xfId="1348"/>
    <cellStyle name="常规 27 2 3" xfId="1349"/>
    <cellStyle name="常规 27 2 3 2" xfId="1350"/>
    <cellStyle name="常规 27 2 3 2 2" xfId="1351"/>
    <cellStyle name="常规 27 2 3 3" xfId="1352"/>
    <cellStyle name="常规 27 2 4" xfId="1353"/>
    <cellStyle name="常规 27 2 4 2" xfId="1354"/>
    <cellStyle name="常规 27 2 5" xfId="1355"/>
    <cellStyle name="常规 28 2" xfId="1356"/>
    <cellStyle name="常规 28 2 2" xfId="1357"/>
    <cellStyle name="常规 28 2 2 2" xfId="1358"/>
    <cellStyle name="常规 28 2 2 2 2" xfId="1359"/>
    <cellStyle name="常规 28 2 2 3" xfId="1360"/>
    <cellStyle name="常规 28 2 3" xfId="1361"/>
    <cellStyle name="常规 28 2 3 2" xfId="1362"/>
    <cellStyle name="常规 28 2 3 2 2" xfId="1363"/>
    <cellStyle name="常规 28 2 3 3" xfId="1364"/>
    <cellStyle name="常规 28 2 4" xfId="1365"/>
    <cellStyle name="常规 28 2 4 2" xfId="1366"/>
    <cellStyle name="常规 28 2 5" xfId="1367"/>
    <cellStyle name="常规 29 2" xfId="1368"/>
    <cellStyle name="常规 29 2 2" xfId="1369"/>
    <cellStyle name="常规 29 2 2 2" xfId="1370"/>
    <cellStyle name="常规 29 2 2 2 2" xfId="1371"/>
    <cellStyle name="常规 29 2 2 3" xfId="1372"/>
    <cellStyle name="常规 29 2 3" xfId="1373"/>
    <cellStyle name="常规 29 2 3 2" xfId="1374"/>
    <cellStyle name="常规 29 2 3 2 2" xfId="1375"/>
    <cellStyle name="常规 29 2 3 3" xfId="1376"/>
    <cellStyle name="常规 29 2 4" xfId="1377"/>
    <cellStyle name="常规 29 2 4 2" xfId="1378"/>
    <cellStyle name="常规 29 2 5" xfId="1379"/>
    <cellStyle name="常规 2_2913-02" xfId="1380"/>
    <cellStyle name="常规 3" xfId="1381"/>
    <cellStyle name="常规 3 2" xfId="1382"/>
    <cellStyle name="常规 3 3" xfId="1383"/>
    <cellStyle name="常规 3 3 2" xfId="1384"/>
    <cellStyle name="常规 3 3 3" xfId="1385"/>
    <cellStyle name="常规 3 4" xfId="1386"/>
    <cellStyle name="常规 3 4 2" xfId="1387"/>
    <cellStyle name="常规 3 5" xfId="1388"/>
    <cellStyle name="常规 30 2" xfId="1389"/>
    <cellStyle name="常规 30 2 2" xfId="1390"/>
    <cellStyle name="常规 30 2 2 2" xfId="1391"/>
    <cellStyle name="常规 30 2 2 2 2" xfId="1392"/>
    <cellStyle name="常规 30 2 2 3" xfId="1393"/>
    <cellStyle name="常规 30 2 3" xfId="1394"/>
    <cellStyle name="常规 3_分县" xfId="1395"/>
    <cellStyle name="常规 4" xfId="1396"/>
    <cellStyle name="常规 4 2" xfId="1397"/>
    <cellStyle name="常规 4 2 2" xfId="1398"/>
    <cellStyle name="常规 4 2 2 2" xfId="1399"/>
    <cellStyle name="常规 4 2 3" xfId="1400"/>
    <cellStyle name="常规 4 3" xfId="1401"/>
    <cellStyle name="常规 5" xfId="1402"/>
    <cellStyle name="常规 6" xfId="1403"/>
    <cellStyle name="常规 7" xfId="1404"/>
    <cellStyle name="常规 8" xfId="1405"/>
    <cellStyle name="常规 9" xfId="1406"/>
    <cellStyle name="整数" xfId="1407"/>
    <cellStyle name="整数 2" xfId="1408"/>
    <cellStyle name="普通" xfId="1409"/>
    <cellStyle name="标题 1 2" xfId="1410"/>
    <cellStyle name="标题 1 2 2" xfId="1411"/>
    <cellStyle name="标题 2 2" xfId="1412"/>
    <cellStyle name="标题 2 2 2" xfId="1413"/>
    <cellStyle name="标题 3 2" xfId="1414"/>
    <cellStyle name="标题 3 2 2" xfId="1415"/>
    <cellStyle name="标题 4 2" xfId="1416"/>
    <cellStyle name="标题 4 2 2" xfId="1417"/>
    <cellStyle name="标题 5" xfId="1418"/>
    <cellStyle name="标题 5 2" xfId="1419"/>
    <cellStyle name="样式 1" xfId="1420"/>
    <cellStyle name="烹拳 [0]_97MBO" xfId="1421"/>
    <cellStyle name="烹拳_97MBO" xfId="1422"/>
    <cellStyle name="百" xfId="1423"/>
    <cellStyle name="百_03" xfId="1424"/>
    <cellStyle name="百_03-17" xfId="1425"/>
    <cellStyle name="百_03-17_分县农业(2012.5.31)" xfId="1426"/>
    <cellStyle name="百_03-17_分县农业(2012.5.31) 2" xfId="1427"/>
    <cellStyle name="百_03-17_分县核算" xfId="1428"/>
    <cellStyle name="百_03-17_分县核算_2013年鉴分县 监测" xfId="1429"/>
    <cellStyle name="百_03-17_分县核算_分县卫生" xfId="1430"/>
    <cellStyle name="百_03_分县农业(2012.5.31)" xfId="1431"/>
    <cellStyle name="百_03_分县农业(2012.5.31) 2" xfId="1432"/>
    <cellStyle name="百_03_分县核算" xfId="1433"/>
    <cellStyle name="百_03_分县核算_2013年鉴分县 监测" xfId="1434"/>
    <cellStyle name="百_03_分县核算_分县卫生" xfId="1435"/>
    <cellStyle name="百_04" xfId="1436"/>
    <cellStyle name="百_04-19" xfId="1437"/>
    <cellStyle name="百_04-19_分县农业(2012.5.31)" xfId="1438"/>
    <cellStyle name="百_04-19_分县农业(2012.5.31) 2" xfId="1439"/>
    <cellStyle name="百_04-19_分县核算" xfId="1440"/>
    <cellStyle name="百_04-19_分县核算_2013年鉴分县 监测" xfId="1441"/>
    <cellStyle name="百_04-19_分县核算_分县卫生" xfId="1442"/>
    <cellStyle name="百_04_分县农业(2012.5.31)" xfId="1443"/>
    <cellStyle name="百_04_分县农业(2012.5.31) 2" xfId="1444"/>
    <cellStyle name="百_04_分县核算" xfId="1445"/>
    <cellStyle name="百_04_分县核算_2013年鉴分县 监测" xfId="1446"/>
    <cellStyle name="百_04_分县核算_分县卫生" xfId="1447"/>
    <cellStyle name="百_05" xfId="1448"/>
    <cellStyle name="百_05_分县农业(2012.5.31)" xfId="1449"/>
    <cellStyle name="百_05_分县农业(2012.5.31) 2" xfId="1450"/>
    <cellStyle name="百_05_分县核算" xfId="1451"/>
    <cellStyle name="百_05_分县核算_2013年鉴分县 监测" xfId="1452"/>
    <cellStyle name="百_05_分县核算_分县卫生" xfId="1453"/>
    <cellStyle name="百_06" xfId="1454"/>
    <cellStyle name="百_06_分县农业(2012.5.31)" xfId="1455"/>
    <cellStyle name="百_06_分县农业(2012.5.31) 2" xfId="1456"/>
    <cellStyle name="百_06_分县核算" xfId="1457"/>
    <cellStyle name="百_06_分县核算_2013年鉴分县 监测" xfId="1458"/>
    <cellStyle name="百_06_分县核算_分县卫生" xfId="1459"/>
    <cellStyle name="百_07" xfId="1460"/>
    <cellStyle name="百_07_分县农业(2012.5.31)" xfId="1461"/>
    <cellStyle name="百_07_分县农业(2012.5.31) 2" xfId="1462"/>
    <cellStyle name="百_07_分县核算" xfId="1463"/>
    <cellStyle name="百_07_分县核算_2013年鉴分县 监测" xfId="1464"/>
    <cellStyle name="百_07_分县核算_分县卫生" xfId="1465"/>
    <cellStyle name="百_10" xfId="1466"/>
    <cellStyle name="百_10_分县农业(2012.5.31)" xfId="1467"/>
    <cellStyle name="百_10_分县农业(2012.5.31) 2" xfId="1468"/>
    <cellStyle name="百_10_分县核算" xfId="1469"/>
    <cellStyle name="百_10_分县核算_2013年鉴分县 监测" xfId="1470"/>
    <cellStyle name="百_10_分县核算_分县卫生" xfId="1471"/>
    <cellStyle name="百_2005-18" xfId="1472"/>
    <cellStyle name="百_2005-18_分县农业(2012.5.31)" xfId="1473"/>
    <cellStyle name="百_2005-18_分县农业(2012.5.31) 2" xfId="1474"/>
    <cellStyle name="百_2005-18_分县核算" xfId="1475"/>
    <cellStyle name="百_2005-18_分县核算_2013年鉴分县 监测" xfId="1476"/>
    <cellStyle name="百_2005-18_分县核算_分县卫生" xfId="1477"/>
    <cellStyle name="百_2005-19" xfId="1478"/>
    <cellStyle name="百_2005-19_分县农业(2012.5.31)" xfId="1479"/>
    <cellStyle name="百_2005-19_分县农业(2012.5.31) 2" xfId="1480"/>
    <cellStyle name="百_2005-19_分县核算" xfId="1481"/>
    <cellStyle name="百_2005-19_分县核算_2013年鉴分县 监测" xfId="1482"/>
    <cellStyle name="百_2005-19_分县核算_分县卫生" xfId="1483"/>
    <cellStyle name="百_2245" xfId="1484"/>
    <cellStyle name="百_2245_分县农业(2012.5.31)" xfId="1485"/>
    <cellStyle name="百_2245_分县农业(2012.5.31) 2" xfId="1486"/>
    <cellStyle name="百_2245_分县核算" xfId="1487"/>
    <cellStyle name="百_2245_分县核算_2013年鉴分县 监测" xfId="1488"/>
    <cellStyle name="百_2245_分县核算_分县卫生" xfId="1489"/>
    <cellStyle name="百_2246" xfId="1490"/>
    <cellStyle name="百_2246_分县农业(2012.5.31)" xfId="1491"/>
    <cellStyle name="百_2246_分县农业(2012.5.31) 2" xfId="1492"/>
    <cellStyle name="百_2246_分县核算" xfId="1493"/>
    <cellStyle name="百_2246_分县核算_2013年鉴分县 监测" xfId="1494"/>
    <cellStyle name="百_2246_分县核算_分县卫生" xfId="1495"/>
    <cellStyle name="百_2247" xfId="1496"/>
    <cellStyle name="百_2247_分县农业(2012.5.31)" xfId="1497"/>
    <cellStyle name="百_2247_分县农业(2012.5.31) 2" xfId="1498"/>
    <cellStyle name="百_2247_分县核算" xfId="1499"/>
    <cellStyle name="百_2247_分县核算_2013年鉴分县 监测" xfId="1500"/>
    <cellStyle name="百_2247_分县核算_分县卫生" xfId="1501"/>
    <cellStyle name="百_2249" xfId="1502"/>
    <cellStyle name="百_2249-01" xfId="1503"/>
    <cellStyle name="百_2249-01_分县农业(2012.5.31)" xfId="1504"/>
    <cellStyle name="百_2249-01_分县农业(2012.5.31) 2" xfId="1505"/>
    <cellStyle name="百_2249-01_分县核算" xfId="1506"/>
    <cellStyle name="百_2249-01_分县核算_2013年鉴分县 监测" xfId="1507"/>
    <cellStyle name="百_2249-01_分县核算_分县卫生" xfId="1508"/>
    <cellStyle name="百_2249_分县农业(2012.5.31)" xfId="1509"/>
    <cellStyle name="百_2249_分县农业(2012.5.31) 2" xfId="1510"/>
    <cellStyle name="百_2249_分县核算" xfId="1511"/>
    <cellStyle name="百_2249_分县核算_2013年鉴分县 监测" xfId="1512"/>
    <cellStyle name="百_2249_分县核算_分县卫生" xfId="1513"/>
    <cellStyle name="百_2250" xfId="1514"/>
    <cellStyle name="百_2250_分县农业(2012.5.31)" xfId="1515"/>
    <cellStyle name="百_2250_分县农业(2012.5.31) 2" xfId="1516"/>
    <cellStyle name="百_2250_分县核算" xfId="1517"/>
    <cellStyle name="百_2250_分县核算_2013年鉴分县 监测" xfId="1518"/>
    <cellStyle name="百_2250_分县核算_分县卫生" xfId="1519"/>
    <cellStyle name="百_22科学" xfId="1520"/>
    <cellStyle name="百_22科学_分县农业(2012.5.31)" xfId="1521"/>
    <cellStyle name="百_22科学_分县农业(2012.5.31) 2" xfId="1522"/>
    <cellStyle name="百_22科学_分县核算" xfId="1523"/>
    <cellStyle name="百_22科学_分县核算_2013年鉴分县 监测" xfId="1524"/>
    <cellStyle name="百_22科学_分县核算_分县卫生" xfId="1525"/>
    <cellStyle name="百_NJ09-03" xfId="1526"/>
    <cellStyle name="百_NJ09-03_分县农业(2012.5.31)" xfId="1527"/>
    <cellStyle name="百_NJ09-03_分县农业(2012.5.31) 2" xfId="1528"/>
    <cellStyle name="百_NJ09-03_分县核算" xfId="1529"/>
    <cellStyle name="百_NJ09-03_分县核算_2013年鉴分县 监测" xfId="1530"/>
    <cellStyle name="百_NJ09-03_分县核算_分县卫生" xfId="1531"/>
    <cellStyle name="百_NJ09-04" xfId="1532"/>
    <cellStyle name="百_NJ09-04_分县农业(2012.5.31)" xfId="1533"/>
    <cellStyle name="百_NJ09-04_分县农业(2012.5.31) 2" xfId="1534"/>
    <cellStyle name="百_NJ09-04_分县核算" xfId="1535"/>
    <cellStyle name="百_NJ09-04_分县核算_2013年鉴分县 监测" xfId="1536"/>
    <cellStyle name="百_NJ09-04_分县核算_分县卫生" xfId="1537"/>
    <cellStyle name="百_NJ09-05" xfId="1538"/>
    <cellStyle name="百_NJ09-05_分县农业(2012.5.31)" xfId="1539"/>
    <cellStyle name="百_NJ09-05_分县农业(2012.5.31) 2" xfId="1540"/>
    <cellStyle name="百_NJ09-05_分县核算" xfId="1541"/>
    <cellStyle name="百_NJ09-05_分县核算_2013年鉴分县 监测" xfId="1542"/>
    <cellStyle name="百_NJ09-05_分县核算_分县卫生" xfId="1543"/>
    <cellStyle name="百_NJ09-07" xfId="1544"/>
    <cellStyle name="百_NJ09-07_分县农业(2012.5.31)" xfId="1545"/>
    <cellStyle name="百_NJ09-07_分县农业(2012.5.31) 2" xfId="1546"/>
    <cellStyle name="百_NJ09-07_分县核算" xfId="1547"/>
    <cellStyle name="百_NJ09-07_分县核算_2013年鉴分县 监测" xfId="1548"/>
    <cellStyle name="百_NJ09-07_分县核算_分县卫生" xfId="1549"/>
    <cellStyle name="百_NJ09-08" xfId="1550"/>
    <cellStyle name="百_NJ09-08_分县农业(2012.5.31)" xfId="1551"/>
    <cellStyle name="百_NJ09-08_分县农业(2012.5.31) 2" xfId="1552"/>
    <cellStyle name="百_NJ09-08_分县核算" xfId="1553"/>
    <cellStyle name="百_NJ09-08_分县核算_2013年鉴分县 监测" xfId="1554"/>
    <cellStyle name="百_NJ09-08_分县核算_分县卫生" xfId="1555"/>
    <cellStyle name="百_NJ17-07" xfId="0"/>
    <cellStyle name="百_NJ17-07_分县农业(2012.5.31)" xfId="0"/>
    <cellStyle name="百_NJ17-07_分县农业(2012.5.31) 2" xfId="0"/>
    <cellStyle name="百_NJ17-07_分县核算" xfId="0"/>
    <cellStyle name="百_NJ17-07_分县核算_2013年鉴分县 监测" xfId="0"/>
    <cellStyle name="百_NJ17-07_分县核算_分县卫生" xfId="0"/>
    <cellStyle name="百_NJ17-08" xfId="0"/>
    <cellStyle name="百_NJ17-08_分县农业(2012.5.31)" xfId="0"/>
    <cellStyle name="百_NJ17-08_分县农业(2012.5.31) 2" xfId="0"/>
    <cellStyle name="百_NJ17-08_分县核算" xfId="0"/>
    <cellStyle name="百_NJ17-08_分县核算_2013年鉴分县 监测" xfId="0"/>
    <cellStyle name="百_NJ17-08_分县核算_分县卫生" xfId="0"/>
    <cellStyle name="百_NJ17-11" xfId="0"/>
    <cellStyle name="百_NJ17-11_分县农业(2012.5.31)" xfId="0"/>
    <cellStyle name="百_NJ17-11_分县农业(2012.5.31) 2" xfId="0"/>
    <cellStyle name="百_NJ17-11_分县核算" xfId="0"/>
    <cellStyle name="百_NJ17-11_分县核算_2013年鉴分县 监测" xfId="0"/>
    <cellStyle name="百_NJ17-11_分县核算_分县卫生" xfId="0"/>
    <cellStyle name="百_NJ17-16" xfId="0"/>
    <cellStyle name="百_NJ17-16_分县农业(2012.5.31)" xfId="0"/>
    <cellStyle name="百_NJ17-16_分县农业(2012.5.31) 2" xfId="0"/>
    <cellStyle name="百_NJ17-16_分县核算" xfId="0"/>
    <cellStyle name="百_NJ17-16_分县核算_2013年鉴分县 监测" xfId="0"/>
    <cellStyle name="百_NJ17-16_分县核算_分县卫生" xfId="0"/>
    <cellStyle name="百_NJ17-18" xfId="0"/>
    <cellStyle name="百_NJ17-18_分县农业(2012.5.31)" xfId="0"/>
    <cellStyle name="百_NJ17-18_分县农业(2012.5.31) 2" xfId="0"/>
    <cellStyle name="百_NJ17-18_分县核算" xfId="0"/>
    <cellStyle name="百_NJ17-18_分县核算_2013年鉴分县 监测" xfId="0"/>
    <cellStyle name="百_NJ17-18_分县核算_分县卫生" xfId="0"/>
    <cellStyle name="百_NJ17-19" xfId="0"/>
    <cellStyle name="百_NJ17-19_分县农业(2012.5.31)" xfId="0"/>
    <cellStyle name="百_NJ17-19_分县农业(2012.5.31) 2" xfId="0"/>
    <cellStyle name="百_NJ17-19_分县核算" xfId="0"/>
    <cellStyle name="百_NJ17-19_分县核算_2013年鉴分县 监测" xfId="0"/>
    <cellStyle name="百_NJ17-19_分县核算_分县卫生" xfId="0"/>
    <cellStyle name="百_NJ17-21" xfId="0"/>
    <cellStyle name="百_NJ17-21_分县农业(2012.5.31)" xfId="0"/>
    <cellStyle name="百_NJ17-21_分县农业(2012.5.31) 2" xfId="0"/>
    <cellStyle name="百_NJ17-21_分县核算" xfId="0"/>
    <cellStyle name="百_NJ17-21_分县核算_2013年鉴分县 监测" xfId="0"/>
    <cellStyle name="百_NJ17-21_分县核算_分县卫生" xfId="0"/>
    <cellStyle name="百_NJ17-22" xfId="0"/>
    <cellStyle name="百_NJ17-22_分县农业(2012.5.31)" xfId="0"/>
    <cellStyle name="百_NJ17-22_分县农业(2012.5.31) 2" xfId="0"/>
    <cellStyle name="百_NJ17-22_分县核算" xfId="0"/>
    <cellStyle name="百_NJ17-22_分县核算_2013年鉴分县 监测" xfId="0"/>
    <cellStyle name="百_NJ17-22_分县核算_分县卫生" xfId="0"/>
    <cellStyle name="百_NJ17-23" xfId="0"/>
    <cellStyle name="百_NJ17-23_分县农业(2012.5.31)" xfId="0"/>
    <cellStyle name="百_NJ17-23_分县农业(2012.5.31) 2" xfId="0"/>
    <cellStyle name="百_NJ17-23_分县核算" xfId="0"/>
    <cellStyle name="百_NJ17-23_分县核算_2013年鉴分县 监测" xfId="0"/>
    <cellStyle name="百_NJ17-23_分县核算_分县卫生" xfId="0"/>
    <cellStyle name="百_NJ17-25" xfId="0"/>
    <cellStyle name="百_NJ17-25_分县农业(2012.5.31)" xfId="0"/>
    <cellStyle name="百_NJ17-25_分县农业(2012.5.31) 2" xfId="0"/>
    <cellStyle name="百_NJ17-25_分县核算" xfId="0"/>
    <cellStyle name="百_NJ17-25_分县核算_2013年鉴分县 监测" xfId="0"/>
    <cellStyle name="百_NJ17-25_分县核算_分县卫生" xfId="0"/>
    <cellStyle name="百_NJ17-26" xfId="0"/>
    <cellStyle name="百_NJ17-26_分县农业(2012.5.31)" xfId="0"/>
    <cellStyle name="百_NJ17-26_分县农业(2012.5.31) 2" xfId="0"/>
    <cellStyle name="百_NJ17-26_分县核算" xfId="0"/>
    <cellStyle name="百_NJ17-26_分县核算_2013年鉴分县 监测" xfId="0"/>
    <cellStyle name="百_NJ17-26_分县核算_分县卫生" xfId="0"/>
    <cellStyle name="百_NJ17-27" xfId="0"/>
    <cellStyle name="百_NJ17-27_分县农业(2012.5.31)" xfId="0"/>
    <cellStyle name="百_NJ17-27_分县农业(2012.5.31) 2" xfId="0"/>
    <cellStyle name="百_NJ17-27_分县核算" xfId="0"/>
    <cellStyle name="百_NJ17-27_分县核算_2013年鉴分县 监测" xfId="0"/>
    <cellStyle name="百_NJ17-27_分县核算_分县卫生" xfId="0"/>
    <cellStyle name="百_NJ17-28" xfId="0"/>
    <cellStyle name="百_NJ17-28_分县农业(2012.5.31)" xfId="0"/>
    <cellStyle name="百_NJ17-28_分县农业(2012.5.31) 2" xfId="0"/>
    <cellStyle name="百_NJ17-28_分县核算" xfId="0"/>
    <cellStyle name="百_NJ17-28_分县核算_2013年鉴分县 监测" xfId="0"/>
    <cellStyle name="百_NJ17-28_分县核算_分县卫生" xfId="0"/>
    <cellStyle name="百_NJ17-33" xfId="0"/>
    <cellStyle name="百_NJ17-33_分县农业(2012.5.31)" xfId="0"/>
    <cellStyle name="百_NJ17-33_分县农业(2012.5.31) 2" xfId="0"/>
    <cellStyle name="百_NJ17-33_分县核算" xfId="0"/>
    <cellStyle name="百_NJ17-33_分县核算_2013年鉴分县 监测" xfId="0"/>
    <cellStyle name="百_NJ17-33_分县核算_分县卫生" xfId="0"/>
    <cellStyle name="百_NJ17-34" xfId="0"/>
    <cellStyle name="百_NJ17-34_分县农业(2012.5.31)" xfId="0"/>
    <cellStyle name="百_NJ17-34_分县农业(2012.5.31) 2" xfId="0"/>
    <cellStyle name="百_NJ17-34_分县核算" xfId="0"/>
    <cellStyle name="百_NJ17-34_分县核算_2013年鉴分县 监测" xfId="0"/>
    <cellStyle name="百_NJ17-34_分县核算_分县卫生" xfId="0"/>
    <cellStyle name="百_NJ17-35" xfId="0"/>
    <cellStyle name="百_NJ17-35_分县农业(2012.5.31)" xfId="0"/>
    <cellStyle name="百_NJ17-35_分县农业(2012.5.31) 2" xfId="0"/>
    <cellStyle name="百_NJ17-35_分县核算" xfId="0"/>
    <cellStyle name="百_NJ17-35_分县核算_2013年鉴分县 监测" xfId="0"/>
    <cellStyle name="百_NJ17-35_分县核算_分县卫生" xfId="0"/>
    <cellStyle name="百_NJ17-36" xfId="0"/>
    <cellStyle name="百_NJ17-36_分县农业(2012.5.31)" xfId="0"/>
    <cellStyle name="百_NJ17-36_分县农业(2012.5.31) 2" xfId="0"/>
    <cellStyle name="百_NJ17-36_分县核算" xfId="0"/>
    <cellStyle name="百_NJ17-36_分县核算_2013年鉴分县 监测" xfId="0"/>
    <cellStyle name="百_NJ17-36_分县核算_分县卫生" xfId="0"/>
    <cellStyle name="百_NJ17-37" xfId="0"/>
    <cellStyle name="百_NJ17-37_分县农业(2012.5.31)" xfId="0"/>
    <cellStyle name="百_NJ17-37_分县农业(2012.5.31) 2" xfId="0"/>
    <cellStyle name="百_NJ17-37_分县核算" xfId="0"/>
    <cellStyle name="百_NJ17-37_分县核算_2013年鉴分县 监测" xfId="0"/>
    <cellStyle name="百_NJ17-37_分县核算_分县卫生" xfId="0"/>
    <cellStyle name="百_NJ17-39" xfId="0"/>
    <cellStyle name="百_NJ17-39_分县农业(2012.5.31)" xfId="0"/>
    <cellStyle name="百_NJ17-39_分县农业(2012.5.31) 2" xfId="0"/>
    <cellStyle name="百_NJ17-39_分县核算" xfId="0"/>
    <cellStyle name="百_NJ17-39_分县核算_2013年鉴分县 监测" xfId="0"/>
    <cellStyle name="百_NJ17-39_分县核算_分县卫生" xfId="0"/>
    <cellStyle name="百_NJ17-42" xfId="0"/>
    <cellStyle name="百_NJ17-42_分县农业(2012.5.31)" xfId="0"/>
    <cellStyle name="百_NJ17-42_分县农业(2012.5.31) 2" xfId="0"/>
    <cellStyle name="百_NJ17-42_分县核算" xfId="0"/>
    <cellStyle name="百_NJ17-42_分县核算_2013年鉴分县 监测" xfId="0"/>
    <cellStyle name="百_NJ17-42_分县核算_分县卫生" xfId="0"/>
    <cellStyle name="百_NJ17-47" xfId="0"/>
    <cellStyle name="百_NJ17-47_分县农业(2012.5.31)" xfId="0"/>
    <cellStyle name="百_NJ17-47_分县农业(2012.5.31) 2" xfId="0"/>
    <cellStyle name="百_NJ17-47_分县核算" xfId="0"/>
    <cellStyle name="百_NJ17-47_分县核算_2013年鉴分县 监测" xfId="0"/>
    <cellStyle name="百_NJ17-47_分县核算_分县卫生" xfId="0"/>
    <cellStyle name="百_NJ17-54" xfId="0"/>
    <cellStyle name="百_NJ17-54_分县农业(2012.5.31)" xfId="0"/>
    <cellStyle name="百_NJ17-54_分县农业(2012.5.31) 2" xfId="0"/>
    <cellStyle name="百_NJ17-54_分县核算" xfId="0"/>
    <cellStyle name="百_NJ17-54_分县核算_2013年鉴分县 监测" xfId="0"/>
    <cellStyle name="百_NJ17-54_分县核算_分县卫生" xfId="0"/>
    <cellStyle name="百_NJ17-60" xfId="0"/>
    <cellStyle name="百_NJ17-60_分县农业(2012.5.31)" xfId="0"/>
    <cellStyle name="百_NJ17-60_分县农业(2012.5.31) 2" xfId="0"/>
    <cellStyle name="百_NJ17-60_分县核算" xfId="0"/>
    <cellStyle name="百_NJ17-60_分县核算_2013年鉴分县 监测" xfId="0"/>
    <cellStyle name="百_NJ17-60_分县核算_分县卫生" xfId="0"/>
    <cellStyle name="百_NJ17-62" xfId="0"/>
    <cellStyle name="百_NJ17-62_分县农业(2012.5.31)" xfId="0"/>
    <cellStyle name="百_NJ17-62_分县农业(2012.5.31) 2" xfId="0"/>
    <cellStyle name="百_NJ17-62_分县核算" xfId="0"/>
    <cellStyle name="百_NJ17-62_分县核算_2013年鉴分县 监测" xfId="0"/>
    <cellStyle name="百_NJ17-62_分县核算_分县卫生" xfId="0"/>
    <cellStyle name="百_NJ18-01" xfId="0"/>
    <cellStyle name="百_NJ18-01_分县农业(2012.5.31)" xfId="0"/>
    <cellStyle name="百_NJ18-01_分县农业(2012.5.31) 2" xfId="0"/>
    <cellStyle name="百_NJ18-01_分县核算" xfId="0"/>
    <cellStyle name="百_NJ18-01_分县核算_2013年鉴分县 监测" xfId="0"/>
    <cellStyle name="百_NJ18-01_分县核算_分县卫生" xfId="0"/>
    <cellStyle name="百_NJ18-02" xfId="0"/>
    <cellStyle name="百_NJ18-02_分县农业(2012.5.31)" xfId="0"/>
    <cellStyle name="百_NJ18-02_分县农业(2012.5.31) 2" xfId="0"/>
    <cellStyle name="百_NJ18-02_分县核算" xfId="0"/>
    <cellStyle name="百_NJ18-02_分县核算_2013年鉴分县 监测" xfId="0"/>
    <cellStyle name="百_NJ18-02_分县核算_分县卫生" xfId="0"/>
    <cellStyle name="百_NJ18-03" xfId="0"/>
    <cellStyle name="百_NJ18-03_分县农业(2012.5.31)" xfId="0"/>
    <cellStyle name="百_NJ18-03_分县农业(2012.5.31) 2" xfId="0"/>
    <cellStyle name="百_NJ18-03_分县核算" xfId="0"/>
    <cellStyle name="百_NJ18-03_分县核算_2013年鉴分县 监测" xfId="0"/>
    <cellStyle name="百_NJ18-03_分县核算_分县卫生" xfId="0"/>
    <cellStyle name="百_NJ18-04" xfId="0"/>
    <cellStyle name="百_NJ18-04_分县农业(2012.5.31)" xfId="0"/>
    <cellStyle name="百_NJ18-04_分县农业(2012.5.31) 2" xfId="0"/>
    <cellStyle name="百_NJ18-04_分县核算" xfId="0"/>
    <cellStyle name="百_NJ18-04_分县核算_2013年鉴分县 监测" xfId="0"/>
    <cellStyle name="百_NJ18-04_分县核算_分县卫生" xfId="0"/>
    <cellStyle name="百_NJ18-05" xfId="0"/>
    <cellStyle name="百_NJ18-05_分县农业(2012.5.31)" xfId="0"/>
    <cellStyle name="百_NJ18-05_分县农业(2012.5.31) 2" xfId="0"/>
    <cellStyle name="百_NJ18-05_分县核算" xfId="0"/>
    <cellStyle name="百_NJ18-05_分县核算_2013年鉴分县 监测" xfId="0"/>
    <cellStyle name="百_NJ18-05_分县核算_分县卫生" xfId="0"/>
    <cellStyle name="百_NJ18-06" xfId="0"/>
    <cellStyle name="百_NJ18-06_分县农业(2012.5.31)" xfId="0"/>
    <cellStyle name="百_NJ18-06_分县农业(2012.5.31) 2" xfId="0"/>
    <cellStyle name="百_NJ18-06_分县核算" xfId="0"/>
    <cellStyle name="百_NJ18-06_分县核算_2013年鉴分县 监测" xfId="0"/>
    <cellStyle name="百_NJ18-06_分县核算_分县卫生" xfId="0"/>
    <cellStyle name="百_NJ18-07" xfId="0"/>
    <cellStyle name="百_NJ18-07_分县农业(2012.5.31)" xfId="0"/>
    <cellStyle name="百_NJ18-07_分县农业(2012.5.31) 2" xfId="0"/>
    <cellStyle name="百_NJ18-07_分县核算" xfId="0"/>
    <cellStyle name="百_NJ18-07_分县核算_2013年鉴分县 监测" xfId="0"/>
    <cellStyle name="百_NJ18-07_分县核算_分县卫生" xfId="0"/>
    <cellStyle name="百_NJ18-08" xfId="0"/>
    <cellStyle name="百_NJ18-08_分县农业(2012.5.31)" xfId="0"/>
    <cellStyle name="百_NJ18-08_分县农业(2012.5.31) 2" xfId="0"/>
    <cellStyle name="百_NJ18-08_分县核算" xfId="0"/>
    <cellStyle name="百_NJ18-08_分县核算_2013年鉴分县 监测" xfId="0"/>
    <cellStyle name="百_NJ18-08_分县核算_分县卫生" xfId="0"/>
    <cellStyle name="百_NJ18-09" xfId="0"/>
    <cellStyle name="百_NJ18-09_分县农业(2012.5.31)" xfId="0"/>
    <cellStyle name="百_NJ18-09_分县农业(2012.5.31) 2" xfId="0"/>
    <cellStyle name="百_NJ18-09_分县核算" xfId="0"/>
    <cellStyle name="百_NJ18-09_分县核算_2013年鉴分县 监测" xfId="0"/>
    <cellStyle name="百_NJ18-09_分县核算_分县卫生" xfId="0"/>
    <cellStyle name="百_NJ18-10" xfId="0"/>
    <cellStyle name="百_NJ18-10_分县农业(2012.5.31)" xfId="0"/>
    <cellStyle name="百_NJ18-10_分县农业(2012.5.31) 2" xfId="0"/>
    <cellStyle name="百_NJ18-10_分县核算" xfId="0"/>
    <cellStyle name="百_NJ18-10_分县核算_2013年鉴分县 监测" xfId="0"/>
    <cellStyle name="百_NJ18-10_分县核算_分县卫生" xfId="0"/>
    <cellStyle name="百_NJ18-11" xfId="0"/>
    <cellStyle name="百_NJ18-11_分县农业(2012.5.31)" xfId="0"/>
    <cellStyle name="百_NJ18-11_分县农业(2012.5.31) 2" xfId="0"/>
    <cellStyle name="百_NJ18-11_分县核算" xfId="0"/>
    <cellStyle name="百_NJ18-11_分县核算_2013年鉴分县 监测" xfId="0"/>
    <cellStyle name="百_NJ18-11_分县核算_分县卫生" xfId="0"/>
    <cellStyle name="百_NJ18-12" xfId="0"/>
    <cellStyle name="百_NJ18-12_分县农业(2012.5.31)" xfId="0"/>
    <cellStyle name="百_NJ18-12_分县农业(2012.5.31) 2" xfId="0"/>
    <cellStyle name="百_NJ18-12_分县核算" xfId="0"/>
    <cellStyle name="百_NJ18-12_分县核算_2013年鉴分县 监测" xfId="0"/>
    <cellStyle name="百_NJ18-12_分县核算_分县卫生" xfId="0"/>
    <cellStyle name="百_NJ18-13" xfId="0"/>
    <cellStyle name="百_NJ18-13_分县农业(2012.5.31)" xfId="0"/>
    <cellStyle name="百_NJ18-13_分县农业(2012.5.31) 2" xfId="0"/>
    <cellStyle name="百_NJ18-13_分县核算" xfId="0"/>
    <cellStyle name="百_NJ18-13_分县核算_2013年鉴分县 监测" xfId="0"/>
    <cellStyle name="百_NJ18-13_分县核算_分县卫生" xfId="0"/>
    <cellStyle name="百_NJ18-14" xfId="0"/>
    <cellStyle name="百_NJ18-14_分县农业(2012.5.31)" xfId="0"/>
    <cellStyle name="百_NJ18-14_分县农业(2012.5.31) 2" xfId="0"/>
    <cellStyle name="百_NJ18-14_分县核算" xfId="0"/>
    <cellStyle name="百_NJ18-14_分县核算_2013年鉴分县 监测" xfId="0"/>
    <cellStyle name="百_NJ18-14_分县核算_分县卫生" xfId="0"/>
    <cellStyle name="百_NJ18-17" xfId="0"/>
    <cellStyle name="百_NJ18-17_分县农业(2012.5.31)" xfId="0"/>
    <cellStyle name="百_NJ18-17_分县农业(2012.5.31) 2" xfId="0"/>
    <cellStyle name="百_NJ18-17_分县核算" xfId="0"/>
    <cellStyle name="百_NJ18-17_分县核算_2013年鉴分县 监测" xfId="0"/>
    <cellStyle name="百_NJ18-17_分县核算_分县卫生" xfId="0"/>
    <cellStyle name="百_NJ18-18" xfId="0"/>
    <cellStyle name="百_NJ18-18_分县农业(2012.5.31)" xfId="0"/>
    <cellStyle name="百_NJ18-18_分县农业(2012.5.31) 2" xfId="0"/>
    <cellStyle name="百_NJ18-18_分县核算" xfId="0"/>
    <cellStyle name="百_NJ18-18_分县核算_2013年鉴分县 监测" xfId="0"/>
    <cellStyle name="百_NJ18-18_分县核算_分县卫生" xfId="0"/>
    <cellStyle name="百_NJ18-19" xfId="0"/>
    <cellStyle name="百_NJ18-19_分县农业(2012.5.31)" xfId="0"/>
    <cellStyle name="百_NJ18-19_分县农业(2012.5.31) 2" xfId="0"/>
    <cellStyle name="百_NJ18-19_分县核算" xfId="0"/>
    <cellStyle name="百_NJ18-19_分县核算_2013年鉴分县 监测" xfId="0"/>
    <cellStyle name="百_NJ18-19_分县核算_分县卫生" xfId="0"/>
    <cellStyle name="百_NJ18-21" xfId="0"/>
    <cellStyle name="百_NJ18-21_分县农业(2012.5.31)" xfId="0"/>
    <cellStyle name="百_NJ18-21_分县农业(2012.5.31) 2" xfId="0"/>
    <cellStyle name="百_NJ18-21_分县核算" xfId="0"/>
    <cellStyle name="百_NJ18-21_分县核算_2013年鉴分县 监测" xfId="0"/>
    <cellStyle name="百_NJ18-21_分县核算_分县卫生" xfId="0"/>
    <cellStyle name="百_NJ18-23" xfId="0"/>
    <cellStyle name="百_NJ18-23_分县农业(2012.5.31)" xfId="0"/>
    <cellStyle name="百_NJ18-23_分县农业(2012.5.31) 2" xfId="0"/>
    <cellStyle name="百_NJ18-23_分县核算" xfId="0"/>
    <cellStyle name="百_NJ18-23_分县核算_2013年鉴分县 监测" xfId="0"/>
    <cellStyle name="百_NJ18-23_分县核算_分县卫生" xfId="0"/>
    <cellStyle name="百_NJ18-27" xfId="0"/>
    <cellStyle name="百_NJ18-27_分县农业(2012.5.31)" xfId="0"/>
    <cellStyle name="百_NJ18-27_分县农业(2012.5.31) 2" xfId="0"/>
    <cellStyle name="百_NJ18-27_分县核算" xfId="0"/>
    <cellStyle name="百_NJ18-27_分县核算_2013年鉴分县 监测" xfId="0"/>
    <cellStyle name="百_NJ18-27_分县核算_分县卫生" xfId="0"/>
    <cellStyle name="百_NJ18-32" xfId="0"/>
    <cellStyle name="百_NJ18-32_分县农业(2012.5.31)" xfId="0"/>
    <cellStyle name="百_NJ18-32_分县农业(2012.5.31) 2" xfId="0"/>
    <cellStyle name="百_NJ18-32_分县核算" xfId="0"/>
    <cellStyle name="百_NJ18-32_分县核算_2013年鉴分县 监测" xfId="0"/>
    <cellStyle name="百_NJ18-32_分县核算_分县卫生" xfId="0"/>
    <cellStyle name="百_NJ18-33" xfId="0"/>
    <cellStyle name="百_NJ18-33_分县农业(2012.5.31)" xfId="0"/>
    <cellStyle name="百_NJ18-33_分县农业(2012.5.31) 2" xfId="0"/>
    <cellStyle name="百_NJ18-33_分县核算" xfId="0"/>
    <cellStyle name="百_NJ18-33_分县核算_2013年鉴分县 监测" xfId="0"/>
    <cellStyle name="百_NJ18-33_分县核算_分县卫生" xfId="0"/>
    <cellStyle name="百_NJ18-34" xfId="0"/>
    <cellStyle name="百_NJ18-34_分县农业(2012.5.31)" xfId="0"/>
    <cellStyle name="百_NJ18-34_分县农业(2012.5.31) 2" xfId="0"/>
    <cellStyle name="百_NJ18-34_分县核算" xfId="0"/>
    <cellStyle name="百_NJ18-34_分县核算_2013年鉴分县 监测" xfId="0"/>
    <cellStyle name="百_NJ18-34_分县核算_分县卫生" xfId="0"/>
    <cellStyle name="百_NJ18-38" xfId="0"/>
    <cellStyle name="百_NJ18-38_分县农业(2012.5.31)" xfId="0"/>
    <cellStyle name="百_NJ18-38_分县农业(2012.5.31) 2" xfId="0"/>
    <cellStyle name="百_NJ18-38_分县核算" xfId="0"/>
    <cellStyle name="百_NJ18-38_分县核算_2013年鉴分县 监测" xfId="0"/>
    <cellStyle name="百_NJ18-38_分县核算_分县卫生" xfId="0"/>
    <cellStyle name="百_NJ18-39" xfId="0"/>
    <cellStyle name="百_NJ18-39_分县农业(2012.5.31)" xfId="0"/>
    <cellStyle name="百_NJ18-39_分县农业(2012.5.31) 2" xfId="0"/>
    <cellStyle name="百_NJ18-39_分县核算" xfId="0"/>
    <cellStyle name="百_NJ18-39_分县核算_2013年鉴分县 监测" xfId="0"/>
    <cellStyle name="百_NJ18-39_分县核算_分县卫生" xfId="0"/>
    <cellStyle name="百_NJ18-43" xfId="0"/>
    <cellStyle name="百_NJ18-43_分县农业(2012.5.31)" xfId="0"/>
    <cellStyle name="百_NJ18-43_分县农业(2012.5.31) 2" xfId="0"/>
    <cellStyle name="百_NJ18-43_分县核算" xfId="0"/>
    <cellStyle name="百_NJ18-43_分县核算_2013年鉴分县 监测" xfId="0"/>
    <cellStyle name="百_NJ18-43_分县核算_分县卫生" xfId="0"/>
    <cellStyle name="百_分县农业(2012.5.31)" xfId="0"/>
    <cellStyle name="百_分县农业(2012.5.31) 2" xfId="0"/>
    <cellStyle name="百_分县核算" xfId="0"/>
    <cellStyle name="百_分县核算_2013年鉴分县 监测" xfId="0"/>
    <cellStyle name="百_分县核算_分县卫生" xfId="0"/>
    <cellStyle name="百_加到人口处" xfId="0"/>
    <cellStyle name="百_加到人口处_分县农业(2012.5.31)" xfId="0"/>
    <cellStyle name="百_加到人口处_分县农业(2012.5.31) 2" xfId="0"/>
    <cellStyle name="百_加到人口处_分县核算" xfId="0"/>
    <cellStyle name="百_加到人口处_分县核算_2013年鉴分县 监测" xfId="0"/>
    <cellStyle name="百_加到人口处_分县核算_分县卫生" xfId="0"/>
    <cellStyle name="百_增加内容" xfId="0"/>
    <cellStyle name="百_增加内容_分县农业(2012.5.31)" xfId="0"/>
    <cellStyle name="百_增加内容_分县农业(2012.5.31) 2" xfId="0"/>
    <cellStyle name="百_增加内容_分县核算" xfId="0"/>
    <cellStyle name="百_增加内容_分县核算_2013年鉴分县 监测" xfId="0"/>
    <cellStyle name="百_增加内容_分县核算_分县卫生" xfId="0"/>
    <cellStyle name="百_增加表" xfId="0"/>
    <cellStyle name="百_增加表_分县农业(2012.5.31)" xfId="0"/>
    <cellStyle name="百_增加表_分县农业(2012.5.31) 2" xfId="0"/>
    <cellStyle name="百_增加表_分县核算" xfId="0"/>
    <cellStyle name="百_增加表_分县核算_2013年鉴分县 监测" xfId="0"/>
    <cellStyle name="百_增加表_分县核算_分县卫生" xfId="0"/>
    <cellStyle name="百_封面" xfId="0"/>
    <cellStyle name="百_封面_分县农业(2012.5.31)" xfId="0"/>
    <cellStyle name="百_封面_分县农业(2012.5.31) 2" xfId="0"/>
    <cellStyle name="百_封面_分县核算" xfId="0"/>
    <cellStyle name="百_封面_分县核算_2013年鉴分县 监测" xfId="0"/>
    <cellStyle name="百_封面_分县核算_分县卫生" xfId="0"/>
    <cellStyle name="百_提要5" xfId="0"/>
    <cellStyle name="百_提要5_分县农业(2012.5.31)" xfId="0"/>
    <cellStyle name="百_提要5_分县农业(2012.5.31) 2" xfId="0"/>
    <cellStyle name="百_提要5_分县核算" xfId="0"/>
    <cellStyle name="百_提要5_分县核算_2013年鉴分县 监测" xfId="0"/>
    <cellStyle name="百_提要5_分县核算_分县卫生" xfId="0"/>
    <cellStyle name="百_旅游和文化" xfId="0"/>
    <cellStyle name="百_旅游和文化_分县农业(2012.5.31)" xfId="0"/>
    <cellStyle name="百_旅游和文化_分县农业(2012.5.31) 2" xfId="0"/>
    <cellStyle name="百_旅游和文化_分县核算" xfId="0"/>
    <cellStyle name="百_旅游和文化_分县核算_2013年鉴分县 监测" xfId="0"/>
    <cellStyle name="百_旅游和文化_分县核算_分县卫生" xfId="0"/>
    <cellStyle name="百_能源" xfId="0"/>
    <cellStyle name="百_能源_分县农业(2012.5.31)" xfId="0"/>
    <cellStyle name="百_能源_分县农业(2012.5.31) 2" xfId="0"/>
    <cellStyle name="百_能源_分县核算" xfId="0"/>
    <cellStyle name="百_能源_分县核算_2013年鉴分县 监测" xfId="0"/>
    <cellStyle name="百_能源_分县核算_分县卫生" xfId="0"/>
    <cellStyle name="货" xfId="0"/>
    <cellStyle name="货_NJ18-15" xfId="0"/>
    <cellStyle name="货_NJ18-15_分县农业(2012.5.31)" xfId="0"/>
    <cellStyle name="货_NJ18-15_分县农业(2012.5.31) 2" xfId="0"/>
    <cellStyle name="货_NJ18-15_分县核算" xfId="0"/>
    <cellStyle name="货_NJ18-15_分县核算_分县卫生" xfId="0"/>
    <cellStyle name="货_分县农业(2012.5.31)" xfId="0"/>
    <cellStyle name="货_分县农业(2012.5.31) 2" xfId="0"/>
    <cellStyle name="货_分县核算" xfId="0"/>
    <cellStyle name="货_分县核算_分县卫生" xfId="0"/>
    <cellStyle name="货币[" xfId="0"/>
    <cellStyle name="钎霖_laroux" xfId="0"/>
    <cellStyle name="霓付 [0]_97MBO" xfId="0"/>
    <cellStyle name="霓付_97MBO" xfId="0"/>
    <cellStyle name="콤마 [0]_BOILER-CO1" xfId="0"/>
    <cellStyle name="콤마_BOILER-CO1" xfId="0"/>
    <cellStyle name="통화 [0]_BOILER-CO1" xfId="0"/>
    <cellStyle name="통화_BOILER-CO1" xfId="0"/>
    <cellStyle name="표준_0N-HANDLING 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12.5"/>
    <col collapsed="false" customWidth="true" hidden="false" outlineLevel="0" max="3" min="3" style="0" width="15.24"/>
    <col collapsed="false" customWidth="true" hidden="false" outlineLevel="0" max="4" min="4" style="0" width="13.62"/>
    <col collapsed="false" customWidth="true" hidden="false" outlineLevel="0" max="5" min="5" style="0" width="9.87"/>
    <col collapsed="false" customWidth="true" hidden="false" outlineLevel="0" max="8" min="6" style="0" width="9.75"/>
    <col collapsed="false" customWidth="true" hidden="false" outlineLevel="0" max="9" min="9" style="1" width="5.36"/>
    <col collapsed="false" customWidth="true" hidden="false" outlineLevel="0" max="10" min="10" style="0" width="5.62"/>
    <col collapsed="false" customWidth="true" hidden="false" outlineLevel="0" max="11" min="11" style="0" width="11.5"/>
    <col collapsed="false" customWidth="true" hidden="false" outlineLevel="0" max="12" min="12" style="0" width="9.12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N1" s="3"/>
      <c r="O1" s="3"/>
      <c r="P1" s="3"/>
      <c r="Q1" s="3"/>
      <c r="R1" s="3"/>
      <c r="S1" s="3"/>
      <c r="T1" s="3"/>
      <c r="U1" s="3"/>
      <c r="V1" s="3"/>
    </row>
    <row r="2" customFormat="false" ht="20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 t="s">
        <v>3</v>
      </c>
      <c r="G2" s="7"/>
      <c r="H2" s="7"/>
    </row>
    <row r="3" customFormat="false" ht="20.1" hidden="false" customHeight="true" outlineLevel="0" collapsed="false">
      <c r="A3" s="4"/>
      <c r="B3" s="8" t="s">
        <v>4</v>
      </c>
      <c r="C3" s="9" t="s">
        <v>5</v>
      </c>
      <c r="D3" s="9" t="s">
        <v>6</v>
      </c>
      <c r="E3" s="9" t="s">
        <v>7</v>
      </c>
      <c r="F3" s="9" t="s">
        <v>5</v>
      </c>
      <c r="G3" s="9" t="s">
        <v>6</v>
      </c>
      <c r="H3" s="10" t="s">
        <v>7</v>
      </c>
    </row>
    <row r="4" customFormat="false" ht="17.1" hidden="false" customHeight="true" outlineLevel="0" collapsed="false">
      <c r="A4" s="11" t="n">
        <v>1995</v>
      </c>
      <c r="B4" s="12" t="n">
        <v>435.4</v>
      </c>
      <c r="C4" s="12" t="n">
        <v>316</v>
      </c>
      <c r="D4" s="12" t="n">
        <v>47.6</v>
      </c>
      <c r="E4" s="12" t="n">
        <v>71.8</v>
      </c>
      <c r="F4" s="12" t="n">
        <v>72.58</v>
      </c>
      <c r="G4" s="12" t="n">
        <v>10.93</v>
      </c>
      <c r="H4" s="13" t="n">
        <v>16.49</v>
      </c>
    </row>
    <row r="5" customFormat="false" ht="17.1" hidden="false" customHeight="true" outlineLevel="0" collapsed="false">
      <c r="A5" s="11" t="n">
        <v>1996</v>
      </c>
      <c r="B5" s="12" t="n">
        <v>449.2</v>
      </c>
      <c r="C5" s="12" t="n">
        <v>316.8</v>
      </c>
      <c r="D5" s="12" t="n">
        <v>56</v>
      </c>
      <c r="E5" s="12" t="n">
        <v>76.4</v>
      </c>
      <c r="F5" s="12" t="n">
        <v>70.52</v>
      </c>
      <c r="G5" s="12" t="n">
        <v>12.47</v>
      </c>
      <c r="H5" s="13" t="n">
        <v>17.01</v>
      </c>
    </row>
    <row r="6" customFormat="false" ht="17.1" hidden="false" customHeight="true" outlineLevel="0" collapsed="false">
      <c r="A6" s="11" t="n">
        <v>1997</v>
      </c>
      <c r="B6" s="12" t="n">
        <v>451.98</v>
      </c>
      <c r="C6" s="12" t="n">
        <v>307.29</v>
      </c>
      <c r="D6" s="12" t="n">
        <v>57.27</v>
      </c>
      <c r="E6" s="12" t="n">
        <v>87.42</v>
      </c>
      <c r="F6" s="12" t="n">
        <v>67.99</v>
      </c>
      <c r="G6" s="12" t="n">
        <v>12.67</v>
      </c>
      <c r="H6" s="13" t="n">
        <v>19.34</v>
      </c>
    </row>
    <row r="7" customFormat="false" ht="17.1" hidden="false" customHeight="true" outlineLevel="0" collapsed="false">
      <c r="A7" s="11" t="n">
        <v>1998</v>
      </c>
      <c r="B7" s="12" t="n">
        <v>465.3</v>
      </c>
      <c r="C7" s="12" t="n">
        <v>309.65</v>
      </c>
      <c r="D7" s="12" t="n">
        <v>57.85</v>
      </c>
      <c r="E7" s="12" t="n">
        <v>97.8</v>
      </c>
      <c r="F7" s="12" t="n">
        <v>66.55</v>
      </c>
      <c r="G7" s="12" t="n">
        <v>12.43</v>
      </c>
      <c r="H7" s="13" t="n">
        <v>21.02</v>
      </c>
    </row>
    <row r="8" customFormat="false" ht="17.1" hidden="false" customHeight="true" outlineLevel="0" collapsed="false">
      <c r="A8" s="11" t="n">
        <v>1999</v>
      </c>
      <c r="B8" s="12" t="n">
        <v>479.84</v>
      </c>
      <c r="C8" s="12" t="n">
        <v>322.88</v>
      </c>
      <c r="D8" s="12" t="n">
        <v>58.64</v>
      </c>
      <c r="E8" s="12" t="n">
        <v>98.32</v>
      </c>
      <c r="F8" s="12" t="n">
        <v>67.29</v>
      </c>
      <c r="G8" s="12" t="n">
        <v>12.22</v>
      </c>
      <c r="H8" s="13" t="n">
        <v>20.49</v>
      </c>
    </row>
    <row r="9" customFormat="false" ht="17.1" hidden="false" customHeight="true" outlineLevel="0" collapsed="false">
      <c r="A9" s="11" t="n">
        <v>2000</v>
      </c>
      <c r="B9" s="12" t="n">
        <v>486.09</v>
      </c>
      <c r="C9" s="12" t="n">
        <v>326.24</v>
      </c>
      <c r="D9" s="12" t="n">
        <v>58.43</v>
      </c>
      <c r="E9" s="12" t="n">
        <v>101.43</v>
      </c>
      <c r="F9" s="12" t="n">
        <v>67.12</v>
      </c>
      <c r="G9" s="12" t="n">
        <v>12.02</v>
      </c>
      <c r="H9" s="13" t="n">
        <v>20.86</v>
      </c>
    </row>
    <row r="10" customFormat="false" ht="17.1" hidden="false" customHeight="true" outlineLevel="0" collapsed="false">
      <c r="A10" s="11" t="n">
        <v>2001</v>
      </c>
      <c r="B10" s="12" t="n">
        <v>489.81</v>
      </c>
      <c r="C10" s="12" t="n">
        <v>338.58</v>
      </c>
      <c r="D10" s="12" t="n">
        <v>58.86</v>
      </c>
      <c r="E10" s="12" t="n">
        <v>92.35</v>
      </c>
      <c r="F10" s="12" t="n">
        <v>69.13</v>
      </c>
      <c r="G10" s="12" t="n">
        <v>12.02</v>
      </c>
      <c r="H10" s="13" t="n">
        <v>18.85</v>
      </c>
    </row>
    <row r="11" customFormat="false" ht="17.1" hidden="false" customHeight="true" outlineLevel="0" collapsed="false">
      <c r="A11" s="11" t="n">
        <v>2002</v>
      </c>
      <c r="B11" s="12" t="n">
        <v>525.46</v>
      </c>
      <c r="C11" s="12" t="n">
        <v>357.46</v>
      </c>
      <c r="D11" s="12" t="n">
        <v>68.89</v>
      </c>
      <c r="E11" s="12" t="n">
        <v>99.11</v>
      </c>
      <c r="F11" s="12" t="n">
        <v>68.03</v>
      </c>
      <c r="G11" s="12" t="n">
        <v>13.11</v>
      </c>
      <c r="H11" s="13" t="n">
        <v>18.86</v>
      </c>
    </row>
    <row r="12" customFormat="false" ht="17.1" hidden="false" customHeight="true" outlineLevel="0" collapsed="false">
      <c r="A12" s="11" t="n">
        <v>2003</v>
      </c>
      <c r="B12" s="12" t="n">
        <v>533.27</v>
      </c>
      <c r="C12" s="12" t="n">
        <v>356.32</v>
      </c>
      <c r="D12" s="12" t="n">
        <v>72.11</v>
      </c>
      <c r="E12" s="12" t="n">
        <v>104.84</v>
      </c>
      <c r="F12" s="12" t="n">
        <v>66.76</v>
      </c>
      <c r="G12" s="12" t="n">
        <v>13.55</v>
      </c>
      <c r="H12" s="13" t="n">
        <v>19.7</v>
      </c>
    </row>
    <row r="13" customFormat="false" ht="17.1" hidden="false" customHeight="true" outlineLevel="0" collapsed="false">
      <c r="A13" s="11" t="n">
        <v>2004</v>
      </c>
      <c r="B13" s="12" t="n">
        <v>533.43</v>
      </c>
      <c r="C13" s="12" t="n">
        <v>346.24</v>
      </c>
      <c r="D13" s="12" t="n">
        <v>76.34</v>
      </c>
      <c r="E13" s="12" t="n">
        <v>110.85</v>
      </c>
      <c r="F13" s="12" t="n">
        <v>64.91</v>
      </c>
      <c r="G13" s="12" t="n">
        <v>14.31</v>
      </c>
      <c r="H13" s="13" t="n">
        <v>20.78</v>
      </c>
    </row>
    <row r="14" customFormat="false" ht="17.1" hidden="false" customHeight="true" outlineLevel="0" collapsed="false">
      <c r="A14" s="11" t="n">
        <v>2005</v>
      </c>
      <c r="B14" s="12" t="n">
        <v>538.35</v>
      </c>
      <c r="C14" s="12" t="n">
        <v>340.19</v>
      </c>
      <c r="D14" s="12" t="n">
        <v>86.95</v>
      </c>
      <c r="E14" s="12" t="n">
        <v>111.21</v>
      </c>
      <c r="F14" s="12" t="n">
        <v>63.19</v>
      </c>
      <c r="G14" s="12" t="n">
        <v>16.15</v>
      </c>
      <c r="H14" s="13" t="n">
        <v>20.66</v>
      </c>
    </row>
    <row r="15" customFormat="false" ht="17.1" hidden="false" customHeight="true" outlineLevel="0" collapsed="false">
      <c r="A15" s="11" t="n">
        <v>2006</v>
      </c>
      <c r="B15" s="12" t="n">
        <v>536.13</v>
      </c>
      <c r="C15" s="12" t="n">
        <v>308.2</v>
      </c>
      <c r="D15" s="12" t="n">
        <v>99.07</v>
      </c>
      <c r="E15" s="12" t="n">
        <v>128.87</v>
      </c>
      <c r="F15" s="12" t="n">
        <v>57.48</v>
      </c>
      <c r="G15" s="12" t="n">
        <v>18.48</v>
      </c>
      <c r="H15" s="13" t="n">
        <v>24.04</v>
      </c>
    </row>
    <row r="16" customFormat="false" ht="17.1" hidden="false" customHeight="true" outlineLevel="0" collapsed="false">
      <c r="A16" s="11" t="n">
        <v>2007</v>
      </c>
      <c r="B16" s="12" t="n">
        <v>542.2</v>
      </c>
      <c r="C16" s="12" t="n">
        <v>287.6</v>
      </c>
      <c r="D16" s="12" t="n">
        <v>124.4</v>
      </c>
      <c r="E16" s="12" t="n">
        <v>130.2</v>
      </c>
      <c r="F16" s="12" t="n">
        <v>53</v>
      </c>
      <c r="G16" s="12" t="n">
        <v>22.9</v>
      </c>
      <c r="H16" s="13" t="n">
        <v>24</v>
      </c>
    </row>
    <row r="17" customFormat="false" ht="17.1" hidden="false" customHeight="true" outlineLevel="0" collapsed="false">
      <c r="A17" s="11" t="n">
        <v>2008</v>
      </c>
      <c r="B17" s="12" t="n">
        <v>551.7</v>
      </c>
      <c r="C17" s="12" t="n">
        <v>288.39</v>
      </c>
      <c r="D17" s="12" t="n">
        <v>130.63</v>
      </c>
      <c r="E17" s="12" t="n">
        <v>132.68</v>
      </c>
      <c r="F17" s="12" t="n">
        <v>52.3</v>
      </c>
      <c r="G17" s="12" t="n">
        <v>23.7</v>
      </c>
      <c r="H17" s="13" t="n">
        <v>24</v>
      </c>
    </row>
    <row r="18" customFormat="false" ht="17.1" hidden="false" customHeight="true" outlineLevel="0" collapsed="false">
      <c r="A18" s="11" t="n">
        <v>2009</v>
      </c>
      <c r="B18" s="12" t="n">
        <v>559.2</v>
      </c>
      <c r="C18" s="12" t="n">
        <v>278.5</v>
      </c>
      <c r="D18" s="12" t="n">
        <v>140.8</v>
      </c>
      <c r="E18" s="12" t="n">
        <v>139.9</v>
      </c>
      <c r="F18" s="12" t="n">
        <v>49.8</v>
      </c>
      <c r="G18" s="12" t="n">
        <v>25.2</v>
      </c>
      <c r="H18" s="13" t="n">
        <v>25</v>
      </c>
    </row>
    <row r="19" s="18" customFormat="true" ht="17.1" hidden="false" customHeight="true" outlineLevel="0" collapsed="false">
      <c r="A19" s="14" t="n">
        <v>2010</v>
      </c>
      <c r="B19" s="15" t="n">
        <v>417.397459777428</v>
      </c>
      <c r="C19" s="15" t="n">
        <f aca="false">SUM(B19*F19)/100</f>
        <v>194.924613716059</v>
      </c>
      <c r="D19" s="15" t="n">
        <f aca="false">SUM(B19*G19)/100</f>
        <v>113.949506519238</v>
      </c>
      <c r="E19" s="15" t="n">
        <f aca="false">SUM(B19*H19)/100</f>
        <v>108.523339542131</v>
      </c>
      <c r="F19" s="15" t="n">
        <v>46.7</v>
      </c>
      <c r="G19" s="15" t="n">
        <v>27.3</v>
      </c>
      <c r="H19" s="16" t="n">
        <v>26</v>
      </c>
      <c r="I19" s="17"/>
      <c r="L19" s="19"/>
    </row>
    <row r="20" s="18" customFormat="true" ht="17.1" hidden="false" customHeight="true" outlineLevel="0" collapsed="false">
      <c r="A20" s="14" t="n">
        <v>2011</v>
      </c>
      <c r="B20" s="15" t="n">
        <v>409.377313837814</v>
      </c>
      <c r="C20" s="15" t="n">
        <f aca="false">SUM(B20*F20)/100</f>
        <v>191.179205562259</v>
      </c>
      <c r="D20" s="15" t="n">
        <f aca="false">SUM(B20*G20)/100</f>
        <v>108.075610853183</v>
      </c>
      <c r="E20" s="15" t="n">
        <f aca="false">SUM(B20*H20)/100</f>
        <v>110.122497422372</v>
      </c>
      <c r="F20" s="15" t="n">
        <v>46.7</v>
      </c>
      <c r="G20" s="15" t="n">
        <v>26.4</v>
      </c>
      <c r="H20" s="16" t="n">
        <v>26.9</v>
      </c>
      <c r="I20" s="17"/>
      <c r="L20" s="19"/>
    </row>
    <row r="21" s="18" customFormat="true" ht="17.1" hidden="false" customHeight="true" outlineLevel="0" collapsed="false">
      <c r="A21" s="14" t="n">
        <v>2012</v>
      </c>
      <c r="B21" s="15" t="n">
        <v>405.302326212744</v>
      </c>
      <c r="C21" s="15" t="n">
        <f aca="false">SUM(B21*F21)/100</f>
        <v>185.223163079224</v>
      </c>
      <c r="D21" s="15" t="n">
        <f aca="false">SUM(B21*G21)/100</f>
        <v>107.81041877259</v>
      </c>
      <c r="E21" s="15" t="n">
        <f aca="false">SUM(B21*H21)/100</f>
        <v>112.26874436093</v>
      </c>
      <c r="F21" s="15" t="n">
        <v>45.7</v>
      </c>
      <c r="G21" s="15" t="n">
        <v>26.6</v>
      </c>
      <c r="H21" s="16" t="n">
        <v>27.7</v>
      </c>
      <c r="I21" s="17"/>
      <c r="L21" s="19"/>
    </row>
    <row r="22" s="18" customFormat="true" ht="17.1" hidden="false" customHeight="true" outlineLevel="0" collapsed="false">
      <c r="A22" s="14" t="n">
        <v>2013</v>
      </c>
      <c r="B22" s="15" t="n">
        <v>399.117617635698</v>
      </c>
      <c r="C22" s="15" t="n">
        <f aca="false">SUM(B22*F22)/100</f>
        <v>181.598516024243</v>
      </c>
      <c r="D22" s="15" t="n">
        <f aca="false">SUM(B22*G22)/100</f>
        <v>117.340579584895</v>
      </c>
      <c r="E22" s="15" t="n">
        <f aca="false">SUM(B22*H22)/100</f>
        <v>100.17852202656</v>
      </c>
      <c r="F22" s="15" t="n">
        <v>45.5</v>
      </c>
      <c r="G22" s="15" t="n">
        <v>29.4</v>
      </c>
      <c r="H22" s="16" t="n">
        <v>25.1</v>
      </c>
      <c r="I22" s="17"/>
      <c r="L22" s="19"/>
    </row>
    <row r="23" s="18" customFormat="true" ht="17.1" hidden="false" customHeight="true" outlineLevel="0" collapsed="false">
      <c r="A23" s="14" t="n">
        <v>2014</v>
      </c>
      <c r="B23" s="15" t="n">
        <v>395.82652072377</v>
      </c>
      <c r="C23" s="15" t="n">
        <f aca="false">SUM(B23*F23)/100</f>
        <v>167.219009872473</v>
      </c>
      <c r="D23" s="15" t="n">
        <f aca="false">SUM(B23*G23)/100</f>
        <v>123.049234777953</v>
      </c>
      <c r="E23" s="15" t="n">
        <f aca="false">SUM(B23*H23)/100</f>
        <v>105.558276073344</v>
      </c>
      <c r="F23" s="15" t="n">
        <v>42.2455295735901</v>
      </c>
      <c r="G23" s="15" t="n">
        <v>31.0866574965612</v>
      </c>
      <c r="H23" s="16" t="n">
        <v>26.6678129298487</v>
      </c>
      <c r="I23" s="17"/>
      <c r="L23" s="19"/>
    </row>
    <row r="24" s="18" customFormat="true" ht="17.1" hidden="false" customHeight="true" outlineLevel="0" collapsed="false">
      <c r="A24" s="14" t="n">
        <v>2015</v>
      </c>
      <c r="B24" s="15" t="n">
        <v>388.54457067448</v>
      </c>
      <c r="C24" s="15" t="n">
        <f aca="false">SUM(B24*F24)/100</f>
        <v>156.158290953398</v>
      </c>
      <c r="D24" s="15" t="n">
        <f aca="false">SUM(B24*G24)/100</f>
        <v>122.374681013861</v>
      </c>
      <c r="E24" s="15" t="n">
        <f aca="false">SUM(B24*H24)/100</f>
        <v>110.011598707221</v>
      </c>
      <c r="F24" s="15" t="n">
        <v>40.1905734218138</v>
      </c>
      <c r="G24" s="15" t="n">
        <v>31.4956610515569</v>
      </c>
      <c r="H24" s="16" t="n">
        <v>28.3137655266292</v>
      </c>
      <c r="I24" s="17"/>
      <c r="L24" s="19"/>
    </row>
    <row r="25" s="18" customFormat="true" ht="17.1" hidden="false" customHeight="true" outlineLevel="0" collapsed="false">
      <c r="A25" s="14" t="n">
        <v>2016</v>
      </c>
      <c r="B25" s="15" t="n">
        <v>387.410969474483</v>
      </c>
      <c r="C25" s="15" t="n">
        <f aca="false">SUM(B25*F25)/100</f>
        <v>152.423987989961</v>
      </c>
      <c r="D25" s="15" t="n">
        <f aca="false">SUM(B25*G25)/100</f>
        <v>121.122633313451</v>
      </c>
      <c r="E25" s="15" t="n">
        <f aca="false">SUM(B25*H25)/100</f>
        <v>113.864348171072</v>
      </c>
      <c r="F25" s="15" t="n">
        <v>39.344262295082</v>
      </c>
      <c r="G25" s="15" t="n">
        <v>31.2646370023419</v>
      </c>
      <c r="H25" s="16" t="n">
        <v>29.3911007025761</v>
      </c>
      <c r="I25" s="17"/>
      <c r="L25" s="19"/>
    </row>
    <row r="26" s="18" customFormat="true" ht="17.1" hidden="false" customHeight="true" outlineLevel="0" collapsed="false">
      <c r="A26" s="14" t="n">
        <v>2017</v>
      </c>
      <c r="B26" s="15" t="n">
        <v>388.218769324046</v>
      </c>
      <c r="C26" s="15" t="n">
        <f aca="false">SUM(B26*F26)/100</f>
        <v>151.084313924097</v>
      </c>
      <c r="D26" s="15" t="n">
        <f aca="false">SUM(B26*G26)/100</f>
        <v>119.432214230075</v>
      </c>
      <c r="E26" s="15" t="n">
        <f aca="false">SUM(B26*H26)/100</f>
        <v>117.766314246179</v>
      </c>
      <c r="F26" s="15" t="n">
        <v>38.9173130879683</v>
      </c>
      <c r="G26" s="15" t="n">
        <v>30.7641525004126</v>
      </c>
      <c r="H26" s="16" t="n">
        <v>30.3350387852781</v>
      </c>
      <c r="I26" s="17"/>
      <c r="L26" s="19"/>
    </row>
    <row r="27" s="18" customFormat="true" ht="17.1" hidden="false" customHeight="true" outlineLevel="0" collapsed="false">
      <c r="A27" s="14" t="n">
        <v>2018</v>
      </c>
      <c r="B27" s="15" t="n">
        <v>382.745684025572</v>
      </c>
      <c r="C27" s="15" t="n">
        <f aca="false">SUM(B27*F27)/100</f>
        <v>150.122639830517</v>
      </c>
      <c r="D27" s="15" t="n">
        <f aca="false">SUM(B27*G27)/100</f>
        <v>115.002498653663</v>
      </c>
      <c r="E27" s="15" t="n">
        <f aca="false">SUM(B27*H27)/100</f>
        <v>117.620545541392</v>
      </c>
      <c r="F27" s="15" t="n">
        <v>39.2225558892226</v>
      </c>
      <c r="G27" s="15" t="n">
        <v>30.0467133800467</v>
      </c>
      <c r="H27" s="16" t="n">
        <v>30.7307307307307</v>
      </c>
      <c r="I27" s="17"/>
      <c r="L27" s="19"/>
    </row>
    <row r="28" s="18" customFormat="true" ht="17.1" hidden="false" customHeight="true" outlineLevel="0" collapsed="false">
      <c r="A28" s="14" t="n">
        <v>2019</v>
      </c>
      <c r="B28" s="15" t="n">
        <v>365.981384870414</v>
      </c>
      <c r="C28" s="15" t="n">
        <f aca="false">SUM(B28*F28)/100</f>
        <v>139.140241931473</v>
      </c>
      <c r="D28" s="15" t="n">
        <f aca="false">SUM(B28*G28)/100</f>
        <v>110.499324947861</v>
      </c>
      <c r="E28" s="15" t="n">
        <f aca="false">SUM(B28*H28)/100</f>
        <v>116.341817991081</v>
      </c>
      <c r="F28" s="15" t="n">
        <v>38.0183931979872</v>
      </c>
      <c r="G28" s="15" t="n">
        <v>30.192608016658</v>
      </c>
      <c r="H28" s="16" t="n">
        <v>31.7889987853549</v>
      </c>
      <c r="I28" s="17"/>
      <c r="L28" s="19"/>
    </row>
    <row r="29" s="18" customFormat="true" ht="17.1" hidden="false" customHeight="true" outlineLevel="0" collapsed="false">
      <c r="A29" s="14" t="n">
        <v>2020</v>
      </c>
      <c r="B29" s="20" t="n">
        <v>354.4</v>
      </c>
      <c r="C29" s="20" t="n">
        <f aca="false">SUM(B29*F29)/100</f>
        <v>103.80376</v>
      </c>
      <c r="D29" s="20" t="n">
        <f aca="false">SUM(B29*G29)/100</f>
        <v>91.68328</v>
      </c>
      <c r="E29" s="20" t="n">
        <f aca="false">SUM(B29*H29)/100</f>
        <v>158.91296</v>
      </c>
      <c r="F29" s="20" t="n">
        <v>29.29</v>
      </c>
      <c r="G29" s="20" t="n">
        <v>25.87</v>
      </c>
      <c r="H29" s="21" t="n">
        <v>44.84</v>
      </c>
      <c r="I29" s="17"/>
      <c r="L29" s="19"/>
    </row>
    <row r="30" s="18" customFormat="true" ht="17.1" hidden="false" customHeight="true" outlineLevel="0" collapsed="false">
      <c r="A30" s="14" t="n">
        <v>2021</v>
      </c>
      <c r="B30" s="20" t="n">
        <v>347.98</v>
      </c>
      <c r="C30" s="20" t="n">
        <v>98.77</v>
      </c>
      <c r="D30" s="20" t="n">
        <v>91.33</v>
      </c>
      <c r="E30" s="20" t="n">
        <v>157.88</v>
      </c>
      <c r="F30" s="20" t="n">
        <v>28.3838151617909</v>
      </c>
      <c r="G30" s="20" t="n">
        <v>26.2457612506466</v>
      </c>
      <c r="H30" s="21" t="n">
        <v>45.3704235875625</v>
      </c>
      <c r="I30" s="17"/>
      <c r="L30" s="19"/>
    </row>
    <row r="31" s="18" customFormat="true" ht="17.1" hidden="false" customHeight="true" outlineLevel="0" collapsed="false">
      <c r="A31" s="22" t="n">
        <v>2022</v>
      </c>
      <c r="B31" s="23" t="n">
        <v>342.93</v>
      </c>
      <c r="C31" s="23" t="n">
        <v>101.15</v>
      </c>
      <c r="D31" s="23" t="n">
        <v>84.88</v>
      </c>
      <c r="E31" s="23" t="n">
        <v>156.9</v>
      </c>
      <c r="F31" s="23" t="n">
        <v>29.5</v>
      </c>
      <c r="G31" s="23" t="n">
        <v>24.75</v>
      </c>
      <c r="H31" s="24" t="n">
        <v>45.75</v>
      </c>
      <c r="I31" s="17"/>
    </row>
    <row r="32" customFormat="false" ht="13" hidden="false" customHeight="true" outlineLevel="0" collapsed="false">
      <c r="A32" s="25" t="s">
        <v>8</v>
      </c>
      <c r="B32" s="25"/>
      <c r="C32" s="25"/>
      <c r="D32" s="25"/>
      <c r="E32" s="25"/>
      <c r="F32" s="25"/>
      <c r="G32" s="25"/>
      <c r="H32" s="25"/>
    </row>
    <row r="33" customFormat="false" ht="15.75" hidden="false" customHeight="false" outlineLevel="0" collapsed="false">
      <c r="A33" s="26"/>
    </row>
    <row r="34" customFormat="false" ht="14.1" hidden="false" customHeight="true" outlineLevel="0" collapsed="false"/>
  </sheetData>
  <mergeCells count="6">
    <mergeCell ref="A1:H1"/>
    <mergeCell ref="N1:V1"/>
    <mergeCell ref="A2:A3"/>
    <mergeCell ref="C2:E2"/>
    <mergeCell ref="F2:H2"/>
    <mergeCell ref="A32:H3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6.87"/>
    <col collapsed="false" customWidth="true" hidden="false" outlineLevel="0" max="2" min="2" style="0" width="31.5"/>
    <col collapsed="false" customWidth="true" hidden="false" outlineLevel="0" max="3" min="3" style="1" width="25.99"/>
    <col collapsed="false" customWidth="true" hidden="false" outlineLevel="0" max="5" min="4" style="0" width="25.99"/>
  </cols>
  <sheetData>
    <row r="1" customFormat="false" ht="23.1" hidden="false" customHeight="true" outlineLevel="0" collapsed="false">
      <c r="A1" s="27" t="s">
        <v>9</v>
      </c>
      <c r="B1" s="27"/>
    </row>
    <row r="2" customFormat="false" ht="15.95" hidden="false" customHeight="true" outlineLevel="0" collapsed="false">
      <c r="A2" s="28" t="s">
        <v>10</v>
      </c>
      <c r="B2" s="28"/>
    </row>
    <row r="3" customFormat="false" ht="23.1" hidden="false" customHeight="true" outlineLevel="0" collapsed="false">
      <c r="A3" s="4" t="s">
        <v>11</v>
      </c>
      <c r="B3" s="7" t="s">
        <v>12</v>
      </c>
    </row>
    <row r="4" customFormat="false" ht="23.1" hidden="false" customHeight="true" outlineLevel="0" collapsed="false">
      <c r="A4" s="29" t="s">
        <v>13</v>
      </c>
      <c r="B4" s="30" t="n">
        <v>483007.560787762</v>
      </c>
      <c r="G4" s="31"/>
      <c r="H4" s="31"/>
    </row>
    <row r="5" customFormat="false" ht="23.1" hidden="false" customHeight="true" outlineLevel="0" collapsed="false">
      <c r="A5" s="32" t="s">
        <v>14</v>
      </c>
      <c r="B5" s="30" t="n">
        <v>2868.75462747537</v>
      </c>
    </row>
    <row r="6" customFormat="false" ht="23.1" hidden="false" customHeight="true" outlineLevel="0" collapsed="false">
      <c r="A6" s="32" t="s">
        <v>15</v>
      </c>
      <c r="B6" s="30" t="n">
        <v>139.640640618147</v>
      </c>
    </row>
    <row r="7" customFormat="false" ht="23.1" hidden="false" customHeight="true" outlineLevel="0" collapsed="false">
      <c r="A7" s="32" t="s">
        <v>16</v>
      </c>
      <c r="B7" s="30" t="n">
        <v>86499.0724747624</v>
      </c>
    </row>
    <row r="8" customFormat="false" ht="23.1" hidden="false" customHeight="true" outlineLevel="0" collapsed="false">
      <c r="A8" s="32" t="s">
        <v>17</v>
      </c>
      <c r="B8" s="30" t="n">
        <v>6237.70495895437</v>
      </c>
    </row>
    <row r="9" s="18" customFormat="true" ht="23.1" hidden="false" customHeight="true" outlineLevel="0" collapsed="false">
      <c r="A9" s="33" t="s">
        <v>18</v>
      </c>
      <c r="B9" s="34" t="n">
        <v>76332.9682418561</v>
      </c>
      <c r="C9" s="17"/>
    </row>
    <row r="10" customFormat="false" ht="23.1" hidden="false" customHeight="true" outlineLevel="0" collapsed="false">
      <c r="A10" s="32" t="s">
        <v>19</v>
      </c>
      <c r="B10" s="30" t="n">
        <v>15781.3112744591</v>
      </c>
    </row>
    <row r="11" customFormat="false" ht="23.1" hidden="false" customHeight="true" outlineLevel="0" collapsed="false">
      <c r="A11" s="32" t="s">
        <v>20</v>
      </c>
      <c r="B11" s="30" t="n">
        <v>14474.834784805</v>
      </c>
    </row>
    <row r="12" customFormat="false" ht="23.1" hidden="false" customHeight="true" outlineLevel="0" collapsed="false">
      <c r="A12" s="32" t="s">
        <v>21</v>
      </c>
      <c r="B12" s="30" t="n">
        <v>3864.12508266504</v>
      </c>
    </row>
    <row r="13" customFormat="false" ht="23.1" hidden="false" customHeight="true" outlineLevel="0" collapsed="false">
      <c r="A13" s="32" t="s">
        <v>22</v>
      </c>
      <c r="B13" s="30" t="n">
        <v>3375.19251865037</v>
      </c>
    </row>
    <row r="14" customFormat="false" ht="23.1" hidden="false" customHeight="true" outlineLevel="0" collapsed="false">
      <c r="A14" s="32" t="s">
        <v>23</v>
      </c>
      <c r="B14" s="30" t="n">
        <v>9761.59353898003</v>
      </c>
    </row>
    <row r="15" s="18" customFormat="true" ht="23.1" hidden="false" customHeight="true" outlineLevel="0" collapsed="false">
      <c r="A15" s="33" t="s">
        <v>24</v>
      </c>
      <c r="B15" s="34" t="n">
        <v>18445.1756078942</v>
      </c>
      <c r="C15" s="17"/>
    </row>
    <row r="16" customFormat="false" ht="23.1" hidden="false" customHeight="true" outlineLevel="0" collapsed="false">
      <c r="A16" s="32" t="s">
        <v>25</v>
      </c>
      <c r="B16" s="30" t="n">
        <v>11131.4890948209</v>
      </c>
    </row>
    <row r="17" customFormat="false" ht="23.1" hidden="false" customHeight="true" outlineLevel="0" collapsed="false">
      <c r="A17" s="32" t="s">
        <v>26</v>
      </c>
      <c r="B17" s="30" t="n">
        <v>7061.59441477704</v>
      </c>
    </row>
    <row r="18" customFormat="false" ht="23.1" hidden="false" customHeight="true" outlineLevel="0" collapsed="false">
      <c r="A18" s="32" t="s">
        <v>27</v>
      </c>
      <c r="B18" s="30" t="n">
        <v>7580.08767431815</v>
      </c>
    </row>
    <row r="19" customFormat="false" ht="23.1" hidden="false" customHeight="true" outlineLevel="0" collapsed="false">
      <c r="A19" s="32" t="s">
        <v>28</v>
      </c>
      <c r="B19" s="30" t="n">
        <v>2299.36874799589</v>
      </c>
    </row>
    <row r="20" customFormat="false" ht="23.1" hidden="false" customHeight="true" outlineLevel="0" collapsed="false">
      <c r="A20" s="32" t="s">
        <v>29</v>
      </c>
      <c r="B20" s="30" t="n">
        <v>85861.7933452242</v>
      </c>
    </row>
    <row r="21" customFormat="false" ht="23.1" hidden="false" customHeight="true" outlineLevel="0" collapsed="false">
      <c r="A21" s="32" t="s">
        <v>30</v>
      </c>
      <c r="B21" s="30" t="n">
        <v>44229.0652095492</v>
      </c>
    </row>
    <row r="22" customFormat="false" ht="23.1" hidden="false" customHeight="true" outlineLevel="0" collapsed="false">
      <c r="A22" s="32" t="s">
        <v>31</v>
      </c>
      <c r="B22" s="30" t="n">
        <v>3704.37180251469</v>
      </c>
    </row>
    <row r="23" customFormat="false" ht="23.1" hidden="false" customHeight="true" outlineLevel="0" collapsed="false">
      <c r="A23" s="32" t="s">
        <v>32</v>
      </c>
      <c r="B23" s="30" t="n">
        <v>83359.4167474414</v>
      </c>
    </row>
    <row r="24" customFormat="false" ht="23.1" hidden="false" customHeight="true" outlineLevel="0" collapsed="false">
      <c r="A24" s="32" t="s">
        <v>33</v>
      </c>
      <c r="B24" s="35"/>
    </row>
    <row r="25" customFormat="false" ht="23.1" hidden="false" customHeight="true" outlineLevel="0" collapsed="false">
      <c r="A25" s="32" t="s">
        <v>34</v>
      </c>
      <c r="B25" s="30" t="n">
        <v>2868.75462747537</v>
      </c>
    </row>
    <row r="26" customFormat="false" ht="23.1" hidden="false" customHeight="true" outlineLevel="0" collapsed="false">
      <c r="A26" s="32" t="s">
        <v>35</v>
      </c>
      <c r="B26" s="30" t="n">
        <v>169209</v>
      </c>
    </row>
    <row r="27" customFormat="false" ht="23.1" hidden="false" customHeight="true" outlineLevel="0" collapsed="false">
      <c r="A27" s="36" t="s">
        <v>36</v>
      </c>
      <c r="B27" s="37" t="n">
        <v>310929</v>
      </c>
    </row>
    <row r="28" customFormat="false" ht="1.5" hidden="false" customHeight="true" outlineLevel="0" collapsed="false"/>
    <row r="29" customFormat="false" ht="1.5" hidden="false" customHeight="true" outlineLevel="0" collapsed="false"/>
    <row r="30" customFormat="false" ht="1.5" hidden="false" customHeight="true" outlineLevel="0" collapsed="false"/>
    <row r="31" customFormat="false" ht="22.35" hidden="false" customHeight="true" outlineLevel="0" collapsed="false">
      <c r="A31" s="38"/>
    </row>
  </sheetData>
  <mergeCells count="2">
    <mergeCell ref="A1:B1"/>
    <mergeCell ref="A2:B2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3.49"/>
    <col collapsed="false" customWidth="true" hidden="false" outlineLevel="0" max="3" min="2" style="39" width="18.5"/>
    <col collapsed="false" customWidth="true" hidden="false" outlineLevel="0" max="4" min="4" style="1" width="5.36"/>
    <col collapsed="false" customWidth="true" hidden="false" outlineLevel="0" max="5" min="5" style="0" width="5.74"/>
    <col collapsed="false" customWidth="true" hidden="false" outlineLevel="0" max="6" min="6" style="0" width="10.74"/>
    <col collapsed="false" customWidth="true" hidden="false" outlineLevel="0" max="13" min="10" style="0" width="12.62"/>
  </cols>
  <sheetData>
    <row r="1" customFormat="false" ht="23.25" hidden="false" customHeight="true" outlineLevel="0" collapsed="false">
      <c r="A1" s="27" t="s">
        <v>37</v>
      </c>
      <c r="B1" s="27"/>
      <c r="C1" s="27"/>
    </row>
    <row r="2" customFormat="false" ht="16.5" hidden="false" customHeight="true" outlineLevel="0" collapsed="false">
      <c r="A2" s="40" t="s">
        <v>38</v>
      </c>
      <c r="B2" s="40"/>
      <c r="C2" s="40"/>
    </row>
    <row r="3" customFormat="false" ht="8.25" hidden="false" customHeight="true" outlineLevel="0" collapsed="false">
      <c r="A3" s="4" t="s">
        <v>39</v>
      </c>
      <c r="B3" s="41" t="s">
        <v>40</v>
      </c>
      <c r="C3" s="42" t="s">
        <v>41</v>
      </c>
    </row>
    <row r="4" customFormat="false" ht="30" hidden="false" customHeight="true" outlineLevel="0" collapsed="false">
      <c r="A4" s="4"/>
      <c r="B4" s="41"/>
      <c r="C4" s="42"/>
    </row>
    <row r="5" customFormat="false" ht="21.75" hidden="false" customHeight="true" outlineLevel="0" collapsed="false">
      <c r="A5" s="29" t="s">
        <v>13</v>
      </c>
      <c r="B5" s="43" t="n">
        <v>483007.560787762</v>
      </c>
      <c r="C5" s="43" t="n">
        <v>202687.608895937</v>
      </c>
      <c r="H5" s="31"/>
      <c r="J5" s="44"/>
      <c r="K5" s="44"/>
      <c r="L5" s="44"/>
      <c r="M5" s="44"/>
      <c r="N5" s="44"/>
    </row>
    <row r="6" customFormat="false" ht="21.75" hidden="false" customHeight="true" outlineLevel="0" collapsed="false">
      <c r="A6" s="45" t="s">
        <v>42</v>
      </c>
      <c r="B6" s="46" t="n">
        <v>2868.75462747537</v>
      </c>
      <c r="C6" s="46" t="n">
        <v>821.754029720884</v>
      </c>
      <c r="H6" s="47"/>
      <c r="J6" s="44"/>
      <c r="K6" s="44"/>
      <c r="L6" s="44"/>
      <c r="M6" s="44"/>
    </row>
    <row r="7" customFormat="false" ht="21.75" hidden="false" customHeight="true" outlineLevel="0" collapsed="false">
      <c r="A7" s="45" t="s">
        <v>43</v>
      </c>
      <c r="B7" s="46" t="n">
        <v>139.640640618147</v>
      </c>
      <c r="C7" s="46" t="n">
        <v>24.0304481137945</v>
      </c>
      <c r="H7" s="31"/>
      <c r="J7" s="44"/>
      <c r="K7" s="44"/>
      <c r="L7" s="44"/>
      <c r="M7" s="44"/>
    </row>
    <row r="8" customFormat="false" ht="21.75" hidden="false" customHeight="true" outlineLevel="0" collapsed="false">
      <c r="A8" s="45" t="s">
        <v>44</v>
      </c>
      <c r="B8" s="46" t="n">
        <v>86499.0724747624</v>
      </c>
      <c r="C8" s="46" t="n">
        <v>39675.116950024</v>
      </c>
      <c r="H8" s="31"/>
      <c r="J8" s="44"/>
      <c r="K8" s="44"/>
      <c r="L8" s="44"/>
      <c r="M8" s="44"/>
    </row>
    <row r="9" customFormat="false" ht="21.75" hidden="false" customHeight="true" outlineLevel="0" collapsed="false">
      <c r="A9" s="45" t="s">
        <v>45</v>
      </c>
      <c r="B9" s="46" t="n">
        <v>6237.70495895437</v>
      </c>
      <c r="C9" s="46" t="n">
        <v>2199.14058186609</v>
      </c>
      <c r="H9" s="31"/>
      <c r="J9" s="44"/>
      <c r="K9" s="44"/>
      <c r="L9" s="44"/>
      <c r="M9" s="44"/>
    </row>
    <row r="10" customFormat="false" ht="21.75" hidden="false" customHeight="true" outlineLevel="0" collapsed="false">
      <c r="A10" s="45" t="s">
        <v>46</v>
      </c>
      <c r="B10" s="46" t="n">
        <v>76332.9682418561</v>
      </c>
      <c r="C10" s="46" t="n">
        <v>12396.2403990208</v>
      </c>
      <c r="H10" s="31"/>
      <c r="J10" s="44"/>
      <c r="K10" s="44"/>
      <c r="L10" s="44"/>
      <c r="M10" s="44"/>
    </row>
    <row r="11" customFormat="false" ht="21.75" hidden="false" customHeight="true" outlineLevel="0" collapsed="false">
      <c r="A11" s="45" t="s">
        <v>47</v>
      </c>
      <c r="B11" s="46" t="n">
        <v>15781.3112744591</v>
      </c>
      <c r="C11" s="46" t="n">
        <v>8070.33593627899</v>
      </c>
      <c r="H11" s="31"/>
      <c r="J11" s="44"/>
      <c r="K11" s="44"/>
      <c r="L11" s="44"/>
      <c r="M11" s="44"/>
    </row>
    <row r="12" customFormat="false" ht="21.75" hidden="false" customHeight="true" outlineLevel="0" collapsed="false">
      <c r="A12" s="45" t="s">
        <v>48</v>
      </c>
      <c r="B12" s="46" t="n">
        <v>14474.834784805</v>
      </c>
      <c r="C12" s="46" t="n">
        <v>5659.53817671906</v>
      </c>
      <c r="H12" s="31"/>
      <c r="J12" s="44"/>
      <c r="K12" s="44"/>
      <c r="L12" s="44"/>
      <c r="M12" s="44"/>
    </row>
    <row r="13" customFormat="false" ht="21.75" hidden="false" customHeight="true" outlineLevel="0" collapsed="false">
      <c r="A13" s="45" t="s">
        <v>49</v>
      </c>
      <c r="B13" s="46" t="n">
        <v>3864.12508266504</v>
      </c>
      <c r="C13" s="46" t="n">
        <v>2252.54504900836</v>
      </c>
      <c r="H13" s="31"/>
      <c r="J13" s="44"/>
      <c r="K13" s="44"/>
      <c r="L13" s="44"/>
      <c r="M13" s="44"/>
    </row>
    <row r="14" customFormat="false" ht="21.75" hidden="false" customHeight="true" outlineLevel="0" collapsed="false">
      <c r="A14" s="45" t="s">
        <v>50</v>
      </c>
      <c r="B14" s="46" t="n">
        <v>3375.19251865037</v>
      </c>
      <c r="C14" s="46" t="n">
        <v>1755.93739202392</v>
      </c>
      <c r="H14" s="31"/>
      <c r="J14" s="44"/>
      <c r="K14" s="44"/>
      <c r="L14" s="44"/>
      <c r="M14" s="44"/>
    </row>
    <row r="15" customFormat="false" ht="21.75" hidden="false" customHeight="true" outlineLevel="0" collapsed="false">
      <c r="A15" s="45" t="s">
        <v>51</v>
      </c>
      <c r="B15" s="46" t="n">
        <v>9761.59353898003</v>
      </c>
      <c r="C15" s="46" t="n">
        <v>4941.40981728173</v>
      </c>
      <c r="H15" s="31"/>
      <c r="J15" s="44"/>
      <c r="K15" s="44"/>
      <c r="L15" s="44"/>
      <c r="M15" s="44"/>
    </row>
    <row r="16" customFormat="false" ht="21.75" hidden="false" customHeight="true" outlineLevel="0" collapsed="false">
      <c r="A16" s="45" t="s">
        <v>52</v>
      </c>
      <c r="B16" s="46" t="n">
        <v>18445.1756078942</v>
      </c>
      <c r="C16" s="46" t="n">
        <v>7134.08151496448</v>
      </c>
      <c r="H16" s="31"/>
      <c r="J16" s="44"/>
      <c r="K16" s="44"/>
      <c r="L16" s="44"/>
      <c r="M16" s="44"/>
    </row>
    <row r="17" customFormat="false" ht="21.75" hidden="false" customHeight="true" outlineLevel="0" collapsed="false">
      <c r="A17" s="45" t="s">
        <v>53</v>
      </c>
      <c r="B17" s="46" t="n">
        <v>11131.4890948209</v>
      </c>
      <c r="C17" s="46" t="n">
        <v>2474.16636033197</v>
      </c>
      <c r="H17" s="31"/>
      <c r="J17" s="44"/>
      <c r="K17" s="44"/>
      <c r="L17" s="44"/>
      <c r="M17" s="44"/>
    </row>
    <row r="18" customFormat="false" ht="21.75" hidden="false" customHeight="true" outlineLevel="0" collapsed="false">
      <c r="A18" s="45" t="s">
        <v>54</v>
      </c>
      <c r="B18" s="46" t="n">
        <v>7061.59441477704</v>
      </c>
      <c r="C18" s="46" t="n">
        <v>2340.4738822807</v>
      </c>
      <c r="H18" s="31"/>
      <c r="J18" s="44"/>
      <c r="K18" s="44"/>
      <c r="L18" s="44"/>
      <c r="M18" s="44"/>
    </row>
    <row r="19" customFormat="false" ht="21.75" hidden="false" customHeight="true" outlineLevel="0" collapsed="false">
      <c r="A19" s="45" t="s">
        <v>55</v>
      </c>
      <c r="B19" s="46" t="n">
        <v>7580.08767431815</v>
      </c>
      <c r="C19" s="46" t="n">
        <v>3706.12847475851</v>
      </c>
      <c r="H19" s="31"/>
      <c r="J19" s="44"/>
      <c r="K19" s="44"/>
      <c r="L19" s="44"/>
      <c r="M19" s="44"/>
    </row>
    <row r="20" customFormat="false" ht="21.75" hidden="false" customHeight="true" outlineLevel="0" collapsed="false">
      <c r="A20" s="45" t="s">
        <v>56</v>
      </c>
      <c r="B20" s="46" t="n">
        <v>2299.36874799589</v>
      </c>
      <c r="C20" s="46" t="n">
        <v>1193.31408517053</v>
      </c>
      <c r="H20" s="31"/>
      <c r="J20" s="44"/>
      <c r="K20" s="44"/>
      <c r="L20" s="44"/>
      <c r="M20" s="44"/>
    </row>
    <row r="21" customFormat="false" ht="21.75" hidden="false" customHeight="true" outlineLevel="0" collapsed="false">
      <c r="A21" s="45" t="s">
        <v>57</v>
      </c>
      <c r="B21" s="46" t="n">
        <v>85861.7933452242</v>
      </c>
      <c r="C21" s="46" t="n">
        <v>53321.5205386644</v>
      </c>
      <c r="H21" s="31"/>
      <c r="J21" s="44"/>
      <c r="K21" s="44"/>
      <c r="L21" s="44"/>
      <c r="M21" s="44"/>
    </row>
    <row r="22" customFormat="false" ht="21.75" hidden="false" customHeight="true" outlineLevel="0" collapsed="false">
      <c r="A22" s="45" t="s">
        <v>58</v>
      </c>
      <c r="B22" s="46" t="n">
        <v>44229.0652095492</v>
      </c>
      <c r="C22" s="46" t="n">
        <v>26237.3604043219</v>
      </c>
      <c r="H22" s="31"/>
      <c r="J22" s="44"/>
      <c r="K22" s="44"/>
      <c r="L22" s="44"/>
      <c r="M22" s="44"/>
    </row>
    <row r="23" customFormat="false" ht="21.75" hidden="false" customHeight="true" outlineLevel="0" collapsed="false">
      <c r="A23" s="45" t="s">
        <v>59</v>
      </c>
      <c r="B23" s="46" t="n">
        <v>3704.37180251469</v>
      </c>
      <c r="C23" s="46" t="n">
        <v>1749.19233575048</v>
      </c>
      <c r="H23" s="31"/>
      <c r="J23" s="44"/>
      <c r="K23" s="44"/>
      <c r="L23" s="44"/>
      <c r="M23" s="44"/>
    </row>
    <row r="24" customFormat="false" ht="21.75" hidden="false" customHeight="true" outlineLevel="0" collapsed="false">
      <c r="A24" s="48" t="s">
        <v>60</v>
      </c>
      <c r="B24" s="49" t="n">
        <v>83359.4167474414</v>
      </c>
      <c r="C24" s="49" t="n">
        <v>26735.3225196361</v>
      </c>
      <c r="H24" s="31"/>
      <c r="J24" s="44"/>
      <c r="K24" s="44"/>
      <c r="L24" s="44"/>
      <c r="M24" s="44"/>
    </row>
    <row r="25" customFormat="false" ht="22.35" hidden="false" customHeight="true" outlineLevel="0" collapsed="false">
      <c r="A25" s="38"/>
      <c r="B25" s="50"/>
    </row>
  </sheetData>
  <mergeCells count="5">
    <mergeCell ref="A1:C1"/>
    <mergeCell ref="A2:C2"/>
    <mergeCell ref="A3:A4"/>
    <mergeCell ref="B3:B4"/>
    <mergeCell ref="C3:C4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609375" defaultRowHeight="15.75" zeroHeight="false" outlineLevelRow="0" outlineLevelCol="0"/>
  <cols>
    <col collapsed="false" customWidth="true" hidden="false" outlineLevel="0" max="2" min="1" style="0" width="8.24"/>
    <col collapsed="false" customWidth="true" hidden="false" outlineLevel="0" max="10" min="3" style="0" width="7.87"/>
    <col collapsed="false" customWidth="true" hidden="false" outlineLevel="0" max="11" min="11" style="1" width="1.12"/>
    <col collapsed="false" customWidth="true" hidden="false" outlineLevel="0" max="13" min="12" style="0" width="0.36"/>
  </cols>
  <sheetData>
    <row r="1" customFormat="false" ht="23.1" hidden="false" customHeight="true" outlineLevel="0" collapsed="false">
      <c r="A1" s="27" t="s">
        <v>61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5.95" hidden="false" customHeight="true" outlineLevel="0" collapsed="false">
      <c r="A2" s="51" t="s">
        <v>62</v>
      </c>
      <c r="B2" s="51"/>
      <c r="C2" s="51"/>
      <c r="D2" s="51"/>
      <c r="E2" s="51"/>
      <c r="F2" s="51"/>
      <c r="G2" s="51"/>
      <c r="H2" s="51"/>
      <c r="I2" s="51"/>
      <c r="J2" s="51"/>
    </row>
    <row r="3" customFormat="false" ht="24" hidden="false" customHeight="true" outlineLevel="0" collapsed="false">
      <c r="A3" s="4" t="s">
        <v>63</v>
      </c>
      <c r="B3" s="7" t="s">
        <v>64</v>
      </c>
      <c r="C3" s="52"/>
      <c r="D3" s="52"/>
      <c r="E3" s="7" t="s">
        <v>65</v>
      </c>
      <c r="F3" s="53"/>
      <c r="G3" s="53"/>
      <c r="H3" s="7" t="s">
        <v>66</v>
      </c>
      <c r="I3" s="7"/>
      <c r="J3" s="7"/>
    </row>
    <row r="4" customFormat="false" ht="15.95" hidden="false" customHeight="true" outlineLevel="0" collapsed="false">
      <c r="A4" s="4"/>
      <c r="B4" s="7"/>
      <c r="C4" s="54" t="s">
        <v>67</v>
      </c>
      <c r="D4" s="9" t="s">
        <v>68</v>
      </c>
      <c r="E4" s="7"/>
      <c r="F4" s="9" t="s">
        <v>67</v>
      </c>
      <c r="G4" s="9" t="s">
        <v>68</v>
      </c>
      <c r="H4" s="9" t="s">
        <v>69</v>
      </c>
      <c r="I4" s="9" t="s">
        <v>70</v>
      </c>
      <c r="J4" s="10" t="s">
        <v>71</v>
      </c>
    </row>
    <row r="5" customFormat="false" ht="11.1" hidden="false" customHeight="true" outlineLevel="0" collapsed="false">
      <c r="A5" s="4"/>
      <c r="B5" s="7"/>
      <c r="C5" s="54"/>
      <c r="D5" s="9"/>
      <c r="E5" s="7"/>
      <c r="F5" s="9"/>
      <c r="G5" s="9"/>
      <c r="H5" s="9"/>
      <c r="I5" s="9"/>
      <c r="J5" s="10"/>
    </row>
    <row r="6" customFormat="false" ht="23.25" hidden="false" customHeight="true" outlineLevel="0" collapsed="false">
      <c r="A6" s="55" t="n">
        <v>1990</v>
      </c>
      <c r="B6" s="56" t="n">
        <v>44437.5</v>
      </c>
      <c r="C6" s="56" t="n">
        <v>36167.7</v>
      </c>
      <c r="D6" s="56" t="n">
        <v>8269.8</v>
      </c>
      <c r="E6" s="56" t="n">
        <v>1489</v>
      </c>
      <c r="F6" s="56" t="n">
        <v>1572</v>
      </c>
      <c r="G6" s="56" t="n">
        <v>1100</v>
      </c>
      <c r="H6" s="57" t="n">
        <v>112.7</v>
      </c>
      <c r="I6" s="57" t="n">
        <v>110.4</v>
      </c>
      <c r="J6" s="58" t="n">
        <v>109.8</v>
      </c>
    </row>
    <row r="7" customFormat="false" ht="23.25" hidden="false" customHeight="true" outlineLevel="0" collapsed="false">
      <c r="A7" s="55" t="n">
        <v>1991</v>
      </c>
      <c r="B7" s="56" t="n">
        <v>46914.9</v>
      </c>
      <c r="C7" s="56" t="n">
        <v>38692.7</v>
      </c>
      <c r="D7" s="56" t="n">
        <v>8222.2</v>
      </c>
      <c r="E7" s="56" t="n">
        <v>1559</v>
      </c>
      <c r="F7" s="56" t="n">
        <v>1669</v>
      </c>
      <c r="G7" s="56" t="n">
        <v>1189</v>
      </c>
      <c r="H7" s="57" t="n">
        <v>104.7</v>
      </c>
      <c r="I7" s="57" t="n">
        <v>106.2</v>
      </c>
      <c r="J7" s="58" t="n">
        <v>108.1</v>
      </c>
    </row>
    <row r="8" customFormat="false" ht="23.25" hidden="false" customHeight="true" outlineLevel="0" collapsed="false">
      <c r="A8" s="55" t="n">
        <v>1992</v>
      </c>
      <c r="B8" s="56" t="n">
        <v>55507.4</v>
      </c>
      <c r="C8" s="56" t="n">
        <v>46139.5</v>
      </c>
      <c r="D8" s="56" t="n">
        <v>9367.9</v>
      </c>
      <c r="E8" s="56" t="n">
        <v>1751</v>
      </c>
      <c r="F8" s="56" t="n">
        <v>1884</v>
      </c>
      <c r="G8" s="56" t="n">
        <v>1300</v>
      </c>
      <c r="H8" s="57" t="n">
        <v>112.3</v>
      </c>
      <c r="I8" s="57" t="n">
        <v>112.9</v>
      </c>
      <c r="J8" s="58" t="n">
        <v>109.3</v>
      </c>
    </row>
    <row r="9" customFormat="false" ht="23.25" hidden="false" customHeight="true" outlineLevel="0" collapsed="false">
      <c r="A9" s="55" t="n">
        <v>1993</v>
      </c>
      <c r="B9" s="56" t="n">
        <v>66198</v>
      </c>
      <c r="C9" s="56" t="n">
        <v>55370</v>
      </c>
      <c r="D9" s="56" t="n">
        <v>10696</v>
      </c>
      <c r="E9" s="56" t="n">
        <v>1999</v>
      </c>
      <c r="F9" s="56" t="n">
        <v>2158</v>
      </c>
      <c r="G9" s="56" t="n">
        <v>1455</v>
      </c>
      <c r="H9" s="57" t="n">
        <v>114.2</v>
      </c>
      <c r="I9" s="57" t="n">
        <v>114.5</v>
      </c>
      <c r="J9" s="58" t="n">
        <v>111.9</v>
      </c>
    </row>
    <row r="10" customFormat="false" ht="23.25" hidden="false" customHeight="true" outlineLevel="0" collapsed="false">
      <c r="A10" s="55" t="n">
        <v>1994</v>
      </c>
      <c r="B10" s="56" t="n">
        <v>87201</v>
      </c>
      <c r="C10" s="56" t="n">
        <v>73306</v>
      </c>
      <c r="D10" s="56" t="n">
        <v>12860</v>
      </c>
      <c r="E10" s="56" t="n">
        <v>2572</v>
      </c>
      <c r="F10" s="56" t="n">
        <v>2833</v>
      </c>
      <c r="G10" s="56" t="n">
        <v>1838</v>
      </c>
      <c r="H10" s="57" t="n">
        <v>128.7</v>
      </c>
      <c r="I10" s="57" t="n">
        <v>131.3</v>
      </c>
      <c r="J10" s="58" t="n">
        <v>126.3</v>
      </c>
    </row>
    <row r="11" customFormat="false" ht="23.25" hidden="false" customHeight="true" outlineLevel="0" collapsed="false">
      <c r="A11" s="55" t="n">
        <v>1995</v>
      </c>
      <c r="B11" s="56" t="n">
        <v>112523.7</v>
      </c>
      <c r="C11" s="56" t="n">
        <v>95089</v>
      </c>
      <c r="D11" s="56" t="n">
        <v>15218.1</v>
      </c>
      <c r="E11" s="56" t="n">
        <v>3256</v>
      </c>
      <c r="F11" s="56" t="n">
        <v>3451</v>
      </c>
      <c r="G11" s="56" t="n">
        <v>2367</v>
      </c>
      <c r="H11" s="57" t="n">
        <v>126.6</v>
      </c>
      <c r="I11" s="57" t="n">
        <v>121.8</v>
      </c>
      <c r="J11" s="58" t="n">
        <v>128.8</v>
      </c>
    </row>
    <row r="12" customFormat="false" ht="23.25" hidden="false" customHeight="true" outlineLevel="0" collapsed="false">
      <c r="A12" s="55" t="n">
        <v>1996</v>
      </c>
      <c r="B12" s="56" t="n">
        <v>131363</v>
      </c>
      <c r="C12" s="56" t="n">
        <v>108782</v>
      </c>
      <c r="D12" s="56" t="n">
        <v>18323.3</v>
      </c>
      <c r="E12" s="56" t="n">
        <v>3637</v>
      </c>
      <c r="F12" s="56" t="n">
        <v>3854</v>
      </c>
      <c r="G12" s="56" t="n">
        <v>2694</v>
      </c>
      <c r="H12" s="57" t="n">
        <v>111.7</v>
      </c>
      <c r="I12" s="57" t="n">
        <v>111.7</v>
      </c>
      <c r="J12" s="58" t="n">
        <v>113.8</v>
      </c>
    </row>
    <row r="13" customFormat="false" ht="23.25" hidden="false" customHeight="true" outlineLevel="0" collapsed="false">
      <c r="A13" s="55" t="n">
        <v>1997</v>
      </c>
      <c r="B13" s="56" t="n">
        <v>152473.4</v>
      </c>
      <c r="C13" s="56" t="n">
        <v>112555.6</v>
      </c>
      <c r="D13" s="56" t="n">
        <v>31825.7</v>
      </c>
      <c r="E13" s="56" t="n">
        <v>4092</v>
      </c>
      <c r="F13" s="56" t="n">
        <v>4304</v>
      </c>
      <c r="G13" s="56" t="n">
        <v>3416</v>
      </c>
      <c r="H13" s="57" t="n">
        <v>112.5</v>
      </c>
      <c r="I13" s="57" t="n">
        <v>111.7</v>
      </c>
      <c r="J13" s="58" t="n">
        <v>126.8</v>
      </c>
    </row>
    <row r="14" customFormat="false" ht="23.25" hidden="false" customHeight="true" outlineLevel="0" collapsed="false">
      <c r="A14" s="55" t="n">
        <v>1999</v>
      </c>
      <c r="B14" s="56" t="n">
        <v>177666.4</v>
      </c>
      <c r="C14" s="56" t="n">
        <v>134052.8</v>
      </c>
      <c r="D14" s="56" t="n">
        <v>33031.3</v>
      </c>
      <c r="E14" s="56" t="n">
        <v>5258</v>
      </c>
      <c r="F14" s="56" t="n">
        <v>5569</v>
      </c>
      <c r="G14" s="56" t="n">
        <v>4327</v>
      </c>
      <c r="H14" s="57" t="n">
        <v>122.8</v>
      </c>
      <c r="I14" s="57" t="n">
        <v>121.6</v>
      </c>
      <c r="J14" s="58" t="n">
        <v>132.3</v>
      </c>
    </row>
    <row r="15" customFormat="false" ht="23.25" hidden="false" customHeight="true" outlineLevel="0" collapsed="false">
      <c r="A15" s="55" t="n">
        <v>2000</v>
      </c>
      <c r="B15" s="56" t="n">
        <v>191507</v>
      </c>
      <c r="C15" s="56" t="n">
        <v>143184</v>
      </c>
      <c r="D15" s="56" t="n">
        <v>36397.9</v>
      </c>
      <c r="E15" s="56" t="n">
        <v>5691</v>
      </c>
      <c r="F15" s="56" t="n">
        <v>6083</v>
      </c>
      <c r="G15" s="56" t="n">
        <v>4532</v>
      </c>
      <c r="H15" s="57" t="n">
        <v>108.2</v>
      </c>
      <c r="I15" s="57" t="n">
        <v>109.2</v>
      </c>
      <c r="J15" s="58" t="n">
        <v>104.7</v>
      </c>
    </row>
    <row r="16" customFormat="false" ht="23.25" hidden="false" customHeight="true" outlineLevel="0" collapsed="false">
      <c r="A16" s="55" t="n">
        <v>2001</v>
      </c>
      <c r="B16" s="56" t="n">
        <v>207680.4</v>
      </c>
      <c r="C16" s="56" t="n">
        <v>154864.9</v>
      </c>
      <c r="D16" s="56" t="n">
        <v>41436.7</v>
      </c>
      <c r="E16" s="56" t="n">
        <v>6148</v>
      </c>
      <c r="F16" s="56" t="n">
        <v>6614</v>
      </c>
      <c r="G16" s="56" t="n">
        <v>4854</v>
      </c>
      <c r="H16" s="57" t="n">
        <v>108</v>
      </c>
      <c r="I16" s="57" t="n">
        <v>108.7</v>
      </c>
      <c r="J16" s="58" t="n">
        <v>107.1</v>
      </c>
    </row>
    <row r="17" customFormat="false" ht="23.25" hidden="false" customHeight="true" outlineLevel="0" collapsed="false">
      <c r="A17" s="55" t="n">
        <v>2002</v>
      </c>
      <c r="B17" s="56" t="n">
        <v>231564.5</v>
      </c>
      <c r="C17" s="56" t="n">
        <v>173693.7</v>
      </c>
      <c r="D17" s="56" t="n">
        <v>48023.5</v>
      </c>
      <c r="E17" s="56" t="n">
        <v>6884</v>
      </c>
      <c r="F17" s="56" t="n">
        <v>7336</v>
      </c>
      <c r="G17" s="56" t="n">
        <v>5711</v>
      </c>
      <c r="H17" s="57" t="n">
        <v>112</v>
      </c>
      <c r="I17" s="57" t="n">
        <v>110.9</v>
      </c>
      <c r="J17" s="58" t="n">
        <v>117.7</v>
      </c>
    </row>
    <row r="18" customFormat="false" ht="23.25" hidden="false" customHeight="true" outlineLevel="0" collapsed="false">
      <c r="A18" s="55" t="n">
        <v>2003</v>
      </c>
      <c r="B18" s="56" t="n">
        <v>255197.5</v>
      </c>
      <c r="C18" s="56" t="n">
        <v>182333.4</v>
      </c>
      <c r="D18" s="56" t="n">
        <v>48627.6</v>
      </c>
      <c r="E18" s="56" t="n">
        <v>7760</v>
      </c>
      <c r="F18" s="56" t="n">
        <v>8250</v>
      </c>
      <c r="G18" s="56" t="n">
        <v>6594</v>
      </c>
      <c r="H18" s="57" t="n">
        <v>112.7</v>
      </c>
      <c r="I18" s="57" t="n">
        <v>112.5</v>
      </c>
      <c r="J18" s="58" t="n">
        <v>115.5</v>
      </c>
    </row>
    <row r="19" customFormat="false" ht="23.25" hidden="false" customHeight="true" outlineLevel="0" collapsed="false">
      <c r="A19" s="55" t="n">
        <v>2004</v>
      </c>
      <c r="B19" s="56" t="n">
        <v>281924.8</v>
      </c>
      <c r="C19" s="56" t="n">
        <v>192593.2</v>
      </c>
      <c r="D19" s="56" t="n">
        <v>412.1</v>
      </c>
      <c r="E19" s="56" t="n">
        <v>8553</v>
      </c>
      <c r="F19" s="56" t="n">
        <v>9073</v>
      </c>
      <c r="G19" s="56" t="n">
        <v>7289</v>
      </c>
      <c r="H19" s="57" t="n">
        <v>110.2</v>
      </c>
      <c r="I19" s="57" t="n">
        <v>110</v>
      </c>
      <c r="J19" s="58" t="n">
        <v>110.5</v>
      </c>
    </row>
    <row r="20" customFormat="false" ht="23.25" hidden="false" customHeight="true" outlineLevel="0" collapsed="false">
      <c r="A20" s="55" t="n">
        <v>2005</v>
      </c>
      <c r="B20" s="56" t="n">
        <v>310276.4</v>
      </c>
      <c r="C20" s="56" t="n">
        <v>206401.8</v>
      </c>
      <c r="D20" s="56" t="n">
        <v>61417.9</v>
      </c>
      <c r="E20" s="56" t="n">
        <v>9494</v>
      </c>
      <c r="F20" s="56" t="n">
        <v>10132</v>
      </c>
      <c r="G20" s="56" t="n">
        <v>8334</v>
      </c>
      <c r="H20" s="57" t="n">
        <v>111</v>
      </c>
      <c r="I20" s="57" t="n">
        <v>111.7</v>
      </c>
      <c r="J20" s="58" t="n">
        <v>114.3</v>
      </c>
    </row>
    <row r="21" customFormat="false" ht="23.25" hidden="false" customHeight="true" outlineLevel="0" collapsed="false">
      <c r="A21" s="55" t="n">
        <v>2006</v>
      </c>
      <c r="B21" s="56" t="n">
        <v>371118.4</v>
      </c>
      <c r="C21" s="56" t="n">
        <v>239108.6</v>
      </c>
      <c r="D21" s="56" t="n">
        <v>74580.9</v>
      </c>
      <c r="E21" s="56" t="n">
        <v>11033</v>
      </c>
      <c r="F21" s="56" t="n">
        <v>11746</v>
      </c>
      <c r="G21" s="56" t="n">
        <v>10180</v>
      </c>
      <c r="H21" s="57" t="n">
        <v>116.2</v>
      </c>
      <c r="I21" s="57" t="n">
        <v>115.9</v>
      </c>
      <c r="J21" s="58" t="n">
        <v>122.2</v>
      </c>
    </row>
    <row r="22" customFormat="false" ht="23.25" hidden="false" customHeight="true" outlineLevel="0" collapsed="false">
      <c r="A22" s="55" t="n">
        <v>2007</v>
      </c>
      <c r="B22" s="59" t="n">
        <v>477140</v>
      </c>
      <c r="C22" s="59" t="n">
        <v>299163</v>
      </c>
      <c r="D22" s="59" t="n">
        <v>102863</v>
      </c>
      <c r="E22" s="56" t="n">
        <v>14134.2956845273</v>
      </c>
      <c r="F22" s="56" t="n">
        <v>14871.6712317872</v>
      </c>
      <c r="G22" s="56" t="n">
        <v>13663.522973314</v>
      </c>
      <c r="H22" s="57" t="n">
        <v>128</v>
      </c>
      <c r="I22" s="57" t="n">
        <v>127</v>
      </c>
      <c r="J22" s="58" t="n">
        <v>134</v>
      </c>
    </row>
    <row r="23" customFormat="false" ht="23.25" hidden="false" customHeight="true" outlineLevel="0" collapsed="false">
      <c r="A23" s="55" t="n">
        <v>2008</v>
      </c>
      <c r="B23" s="56" t="n">
        <v>608250</v>
      </c>
      <c r="C23" s="59" t="n">
        <v>437506</v>
      </c>
      <c r="D23" s="59" t="n">
        <v>36327</v>
      </c>
      <c r="E23" s="56" t="n">
        <v>16968</v>
      </c>
      <c r="F23" s="56" t="n">
        <v>19067</v>
      </c>
      <c r="G23" s="56" t="n">
        <v>12821</v>
      </c>
      <c r="H23" s="57" t="n">
        <v>120</v>
      </c>
      <c r="I23" s="57" t="n">
        <v>128</v>
      </c>
      <c r="J23" s="58" t="n">
        <v>94</v>
      </c>
    </row>
    <row r="24" customFormat="false" ht="23.25" hidden="false" customHeight="true" outlineLevel="0" collapsed="false">
      <c r="A24" s="55" t="n">
        <v>2009</v>
      </c>
      <c r="B24" s="56" t="n">
        <v>708598</v>
      </c>
      <c r="C24" s="59" t="n">
        <v>463531</v>
      </c>
      <c r="D24" s="59" t="n">
        <v>36044</v>
      </c>
      <c r="E24" s="56" t="n">
        <v>19128</v>
      </c>
      <c r="F24" s="56" t="n">
        <v>21149</v>
      </c>
      <c r="G24" s="56" t="n">
        <v>16064</v>
      </c>
      <c r="H24" s="57" t="n">
        <v>113</v>
      </c>
      <c r="I24" s="57" t="n">
        <v>111</v>
      </c>
      <c r="J24" s="58" t="n">
        <v>125</v>
      </c>
    </row>
    <row r="25" customFormat="false" ht="23.25" hidden="false" customHeight="true" outlineLevel="0" collapsed="false">
      <c r="A25" s="55" t="n">
        <v>2010</v>
      </c>
      <c r="B25" s="56" t="n">
        <v>851449</v>
      </c>
      <c r="C25" s="59" t="n">
        <v>544625</v>
      </c>
      <c r="D25" s="59" t="n">
        <v>38519</v>
      </c>
      <c r="E25" s="56" t="n">
        <v>21492</v>
      </c>
      <c r="F25" s="56" t="n">
        <v>23513</v>
      </c>
      <c r="G25" s="56" t="n">
        <v>16193</v>
      </c>
      <c r="H25" s="57" t="n">
        <v>112.358845671267</v>
      </c>
      <c r="I25" s="57" t="n">
        <v>111.177833467303</v>
      </c>
      <c r="J25" s="58" t="n">
        <v>100.803037848606</v>
      </c>
    </row>
    <row r="26" customFormat="false" ht="23.25" hidden="false" customHeight="true" outlineLevel="0" collapsed="false">
      <c r="A26" s="55" t="n">
        <v>2011</v>
      </c>
      <c r="B26" s="56" t="n">
        <v>1084964</v>
      </c>
      <c r="C26" s="59" t="n">
        <v>622647</v>
      </c>
      <c r="D26" s="59" t="n">
        <v>49734</v>
      </c>
      <c r="E26" s="56" t="n">
        <v>24861</v>
      </c>
      <c r="F26" s="56" t="n">
        <v>26361</v>
      </c>
      <c r="G26" s="56" t="n">
        <v>20797</v>
      </c>
      <c r="H26" s="57" t="n">
        <v>115.675600223339</v>
      </c>
      <c r="I26" s="57" t="n">
        <v>112.112448432782</v>
      </c>
      <c r="J26" s="58" t="n">
        <v>128.43203853517</v>
      </c>
    </row>
    <row r="27" customFormat="false" ht="23.25" hidden="false" customHeight="true" outlineLevel="0" collapsed="false">
      <c r="A27" s="55" t="n">
        <v>2012</v>
      </c>
      <c r="B27" s="56" t="n">
        <v>1400459</v>
      </c>
      <c r="C27" s="59" t="n">
        <v>759630</v>
      </c>
      <c r="D27" s="59" t="n">
        <v>58927</v>
      </c>
      <c r="E27" s="56" t="n">
        <v>29219</v>
      </c>
      <c r="F27" s="56" t="n">
        <v>30593</v>
      </c>
      <c r="G27" s="56" t="n">
        <v>24937</v>
      </c>
      <c r="H27" s="57" t="n">
        <f aca="false">SUM(E27/E25)*100</f>
        <v>135.952912711707</v>
      </c>
      <c r="I27" s="57" t="n">
        <f aca="false">SUM(F27/F25)*100</f>
        <v>130.111002424191</v>
      </c>
      <c r="J27" s="58" t="n">
        <f aca="false">SUM(G27/G25)*100</f>
        <v>153.998641388254</v>
      </c>
    </row>
    <row r="28" customFormat="false" ht="23.25" hidden="false" customHeight="true" outlineLevel="0" collapsed="false">
      <c r="A28" s="55" t="n">
        <v>2013</v>
      </c>
      <c r="B28" s="56" t="n">
        <v>1811176</v>
      </c>
      <c r="C28" s="59" t="n">
        <v>784911</v>
      </c>
      <c r="D28" s="59" t="n">
        <v>69675</v>
      </c>
      <c r="E28" s="56" t="n">
        <v>32289</v>
      </c>
      <c r="F28" s="56" t="n">
        <v>34028</v>
      </c>
      <c r="G28" s="56" t="n">
        <v>29114</v>
      </c>
      <c r="H28" s="57" t="n">
        <v>110.506861973373</v>
      </c>
      <c r="I28" s="57" t="n">
        <v>111.22805870624</v>
      </c>
      <c r="J28" s="58" t="n">
        <v>116.750210530537</v>
      </c>
    </row>
    <row r="29" s="18" customFormat="true" ht="23.25" hidden="false" customHeight="true" outlineLevel="0" collapsed="false">
      <c r="A29" s="60" t="n">
        <v>2014</v>
      </c>
      <c r="B29" s="61" t="n">
        <v>2057992</v>
      </c>
      <c r="C29" s="62" t="n">
        <v>832088</v>
      </c>
      <c r="D29" s="62" t="n">
        <v>72920</v>
      </c>
      <c r="E29" s="61" t="n">
        <v>36328</v>
      </c>
      <c r="F29" s="61" t="n">
        <v>38986</v>
      </c>
      <c r="G29" s="61" t="n">
        <v>32200</v>
      </c>
      <c r="H29" s="63" t="n">
        <v>112.508903961101</v>
      </c>
      <c r="I29" s="63" t="n">
        <v>114.570353826261</v>
      </c>
      <c r="J29" s="64" t="n">
        <v>110.599711479014</v>
      </c>
      <c r="K29" s="17"/>
    </row>
    <row r="30" s="18" customFormat="true" ht="23.25" hidden="false" customHeight="true" outlineLevel="0" collapsed="false">
      <c r="A30" s="60" t="n">
        <v>2015</v>
      </c>
      <c r="B30" s="61" t="n">
        <v>2565982</v>
      </c>
      <c r="C30" s="62" t="n">
        <v>1029694</v>
      </c>
      <c r="D30" s="62" t="n">
        <v>82385</v>
      </c>
      <c r="E30" s="61" t="n">
        <v>39847.0099132665</v>
      </c>
      <c r="F30" s="61" t="n">
        <v>43033.8742687036</v>
      </c>
      <c r="G30" s="61" t="n">
        <v>35883</v>
      </c>
      <c r="H30" s="63" t="n">
        <v>123.407383050781</v>
      </c>
      <c r="I30" s="63" t="n">
        <v>126.466069909203</v>
      </c>
      <c r="J30" s="64" t="n">
        <v>123.249982826132</v>
      </c>
      <c r="K30" s="17"/>
    </row>
    <row r="31" s="18" customFormat="true" ht="23.25" hidden="false" customHeight="true" outlineLevel="0" collapsed="false">
      <c r="A31" s="60" t="n">
        <v>2016</v>
      </c>
      <c r="B31" s="61" t="n">
        <v>2731627</v>
      </c>
      <c r="C31" s="62" t="n">
        <v>1114960</v>
      </c>
      <c r="D31" s="62" t="n">
        <v>81640</v>
      </c>
      <c r="E31" s="61" t="n">
        <v>44671</v>
      </c>
      <c r="F31" s="61" t="n">
        <v>50682</v>
      </c>
      <c r="G31" s="61" t="n">
        <v>39825</v>
      </c>
      <c r="H31" s="63" t="n">
        <v>138.347424819598</v>
      </c>
      <c r="I31" s="63" t="n">
        <v>148.942047725403</v>
      </c>
      <c r="J31" s="64" t="n">
        <v>136.78986054819</v>
      </c>
      <c r="K31" s="17"/>
    </row>
    <row r="32" s="18" customFormat="true" ht="23.25" hidden="false" customHeight="true" outlineLevel="0" collapsed="false">
      <c r="A32" s="60" t="n">
        <v>2017</v>
      </c>
      <c r="B32" s="61" t="n">
        <v>3179606</v>
      </c>
      <c r="C32" s="62" t="n">
        <v>1391747</v>
      </c>
      <c r="D32" s="62" t="n">
        <v>81382</v>
      </c>
      <c r="E32" s="61" t="n">
        <v>49801</v>
      </c>
      <c r="F32" s="61" t="n">
        <v>58381</v>
      </c>
      <c r="G32" s="61" t="n">
        <v>45354</v>
      </c>
      <c r="H32" s="63" t="n">
        <v>125.196487654183</v>
      </c>
      <c r="I32" s="63" t="n">
        <v>135.809950278205</v>
      </c>
      <c r="J32" s="64" t="n">
        <v>126.410395480226</v>
      </c>
      <c r="K32" s="17"/>
    </row>
    <row r="33" s="18" customFormat="true" ht="23.25" hidden="false" customHeight="true" outlineLevel="0" collapsed="false">
      <c r="A33" s="60" t="n">
        <v>2018</v>
      </c>
      <c r="B33" s="61" t="n">
        <v>3086312</v>
      </c>
      <c r="C33" s="62" t="n">
        <v>1553255</v>
      </c>
      <c r="D33" s="62" t="n">
        <v>81549</v>
      </c>
      <c r="E33" s="61" t="n">
        <v>55644</v>
      </c>
      <c r="F33" s="61" t="n">
        <v>63408</v>
      </c>
      <c r="G33" s="61" t="n">
        <v>48905</v>
      </c>
      <c r="H33" s="63" t="n">
        <v>139.885411116832</v>
      </c>
      <c r="I33" s="63" t="n">
        <v>147.504107967326</v>
      </c>
      <c r="J33" s="64" t="n">
        <v>136.307721280603</v>
      </c>
      <c r="K33" s="17"/>
    </row>
    <row r="34" s="18" customFormat="true" ht="23.25" hidden="false" customHeight="true" outlineLevel="0" collapsed="false">
      <c r="A34" s="60" t="n">
        <v>2019</v>
      </c>
      <c r="B34" s="61" t="n">
        <v>3209108</v>
      </c>
      <c r="C34" s="62" t="n">
        <v>1408583</v>
      </c>
      <c r="D34" s="62" t="n">
        <v>69617</v>
      </c>
      <c r="E34" s="61" t="n">
        <v>58957</v>
      </c>
      <c r="F34" s="65" t="n">
        <v>67993</v>
      </c>
      <c r="G34" s="65" t="n">
        <v>48504</v>
      </c>
      <c r="H34" s="66" t="n">
        <v>148.214078484923</v>
      </c>
      <c r="I34" s="66" t="n">
        <v>158.170054457204</v>
      </c>
      <c r="J34" s="67" t="n">
        <v>135.190056497175</v>
      </c>
      <c r="K34" s="17"/>
    </row>
    <row r="35" s="18" customFormat="true" ht="23.25" hidden="false" customHeight="true" outlineLevel="0" collapsed="false">
      <c r="A35" s="60" t="n">
        <v>2020</v>
      </c>
      <c r="B35" s="61" t="n">
        <v>3222108</v>
      </c>
      <c r="C35" s="62"/>
      <c r="D35" s="62"/>
      <c r="E35" s="61" t="n">
        <v>60574.1636339457</v>
      </c>
      <c r="F35" s="65"/>
      <c r="G35" s="65"/>
      <c r="H35" s="66" t="n">
        <v>152.279523093105</v>
      </c>
      <c r="I35" s="66"/>
      <c r="J35" s="67"/>
      <c r="K35" s="17"/>
    </row>
    <row r="36" s="18" customFormat="true" ht="23.25" hidden="false" customHeight="true" outlineLevel="0" collapsed="false">
      <c r="A36" s="60" t="n">
        <v>2021</v>
      </c>
      <c r="B36" s="61" t="n">
        <v>3229215</v>
      </c>
      <c r="C36" s="62"/>
      <c r="D36" s="62"/>
      <c r="E36" s="61" t="n">
        <v>63455.826096349</v>
      </c>
      <c r="F36" s="65"/>
      <c r="G36" s="65"/>
      <c r="H36" s="66" t="n">
        <v>104.757246802147</v>
      </c>
      <c r="I36" s="66"/>
      <c r="J36" s="67"/>
      <c r="K36" s="17"/>
    </row>
    <row r="37" customFormat="false" ht="23.25" hidden="false" customHeight="true" outlineLevel="0" collapsed="false">
      <c r="A37" s="60" t="n">
        <v>2022</v>
      </c>
      <c r="B37" s="68" t="n">
        <v>3105931</v>
      </c>
      <c r="C37" s="69"/>
      <c r="D37" s="69"/>
      <c r="E37" s="70" t="n">
        <v>65450.348412035</v>
      </c>
      <c r="F37" s="71"/>
      <c r="G37" s="71"/>
      <c r="H37" s="72" t="n">
        <v>103.143166574898</v>
      </c>
      <c r="I37" s="72"/>
      <c r="J37" s="73"/>
    </row>
    <row r="38" s="76" customFormat="true" ht="15.95" hidden="false" customHeight="true" outlineLevel="0" collapsed="false">
      <c r="A38" s="74" t="s">
        <v>72</v>
      </c>
      <c r="B38" s="74"/>
      <c r="C38" s="74"/>
      <c r="D38" s="74"/>
      <c r="E38" s="74"/>
      <c r="F38" s="74"/>
      <c r="G38" s="74"/>
      <c r="H38" s="74"/>
      <c r="I38" s="74"/>
      <c r="J38" s="74"/>
      <c r="K38" s="75"/>
    </row>
    <row r="39" customFormat="false" ht="1.5" hidden="false" customHeight="true" outlineLevel="0" collapsed="false"/>
    <row r="40" customFormat="false" ht="1.5" hidden="false" customHeight="true" outlineLevel="0" collapsed="false"/>
    <row r="41" customFormat="false" ht="1.5" hidden="false" customHeight="true" outlineLevel="0" collapsed="false"/>
    <row r="43" customFormat="false" ht="15.75" hidden="false" customHeight="false" outlineLevel="0" collapsed="false">
      <c r="A43" s="76"/>
      <c r="B43" s="38"/>
    </row>
  </sheetData>
  <mergeCells count="15">
    <mergeCell ref="A1:J1"/>
    <mergeCell ref="A2:J2"/>
    <mergeCell ref="A3:A5"/>
    <mergeCell ref="B3:B5"/>
    <mergeCell ref="C3:D3"/>
    <mergeCell ref="E3:E5"/>
    <mergeCell ref="H3:J3"/>
    <mergeCell ref="C4:C5"/>
    <mergeCell ref="D4:D5"/>
    <mergeCell ref="F4:F5"/>
    <mergeCell ref="G4:G5"/>
    <mergeCell ref="H4:H5"/>
    <mergeCell ref="I4:I5"/>
    <mergeCell ref="J4:J5"/>
    <mergeCell ref="A38:J38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2.36"/>
    <col collapsed="false" customWidth="true" hidden="false" outlineLevel="0" max="2" min="2" style="0" width="26.5"/>
    <col collapsed="false" customWidth="true" hidden="false" outlineLevel="0" max="3" min="3" style="1" width="24.12"/>
    <col collapsed="false" customWidth="true" hidden="false" outlineLevel="0" max="4" min="4" style="0" width="24.12"/>
  </cols>
  <sheetData>
    <row r="1" customFormat="false" ht="23.1" hidden="false" customHeight="true" outlineLevel="0" collapsed="false">
      <c r="A1" s="27" t="s">
        <v>73</v>
      </c>
      <c r="B1" s="27"/>
      <c r="C1" s="27"/>
    </row>
    <row r="2" customFormat="false" ht="15.95" hidden="false" customHeight="true" outlineLevel="0" collapsed="false">
      <c r="A2" s="51" t="s">
        <v>74</v>
      </c>
      <c r="B2" s="51"/>
      <c r="C2" s="51"/>
    </row>
    <row r="3" customFormat="false" ht="7.5" hidden="false" customHeight="true" outlineLevel="0" collapsed="false">
      <c r="A3" s="4" t="s">
        <v>75</v>
      </c>
      <c r="B3" s="77" t="s">
        <v>76</v>
      </c>
      <c r="C3" s="7" t="s">
        <v>77</v>
      </c>
    </row>
    <row r="4" customFormat="false" ht="15.75" hidden="false" customHeight="false" outlineLevel="0" collapsed="false">
      <c r="A4" s="4"/>
      <c r="B4" s="77"/>
      <c r="C4" s="7"/>
    </row>
    <row r="5" customFormat="false" ht="15.75" hidden="false" customHeight="false" outlineLevel="0" collapsed="false">
      <c r="A5" s="4"/>
      <c r="B5" s="77"/>
      <c r="C5" s="7"/>
    </row>
    <row r="6" customFormat="false" ht="19.5" hidden="false" customHeight="true" outlineLevel="0" collapsed="false">
      <c r="A6" s="78" t="s">
        <v>78</v>
      </c>
      <c r="B6" s="30" t="n">
        <v>31059306.6414119</v>
      </c>
      <c r="C6" s="30" t="n">
        <v>65450.348412035</v>
      </c>
      <c r="D6" s="1"/>
    </row>
    <row r="7" customFormat="false" ht="19.5" hidden="false" customHeight="true" outlineLevel="0" collapsed="false">
      <c r="A7" s="79" t="s">
        <v>79</v>
      </c>
      <c r="B7" s="30" t="n">
        <v>144207.171291212</v>
      </c>
      <c r="C7" s="30" t="n">
        <v>50936.3081394412</v>
      </c>
      <c r="D7" s="1"/>
    </row>
    <row r="8" customFormat="false" ht="19.5" hidden="false" customHeight="true" outlineLevel="0" collapsed="false">
      <c r="A8" s="79" t="s">
        <v>43</v>
      </c>
      <c r="B8" s="30" t="n">
        <v>5297.15071541556</v>
      </c>
      <c r="C8" s="30" t="n">
        <v>38301.9556279152</v>
      </c>
      <c r="D8" s="1"/>
    </row>
    <row r="9" customFormat="false" ht="19.5" hidden="false" customHeight="true" outlineLevel="0" collapsed="false">
      <c r="A9" s="79" t="s">
        <v>44</v>
      </c>
      <c r="B9" s="30" t="n">
        <v>4820454.51702459</v>
      </c>
      <c r="C9" s="30" t="n">
        <v>56674.4881681226</v>
      </c>
      <c r="D9" s="1"/>
    </row>
    <row r="10" customFormat="false" ht="19.5" hidden="false" customHeight="true" outlineLevel="0" collapsed="false">
      <c r="A10" s="79" t="s">
        <v>45</v>
      </c>
      <c r="B10" s="30" t="n">
        <v>436717.706715804</v>
      </c>
      <c r="C10" s="30" t="n">
        <v>69811.0083372311</v>
      </c>
      <c r="D10" s="1"/>
    </row>
    <row r="11" customFormat="false" ht="19.5" hidden="false" customHeight="true" outlineLevel="0" collapsed="false">
      <c r="A11" s="79" t="s">
        <v>46</v>
      </c>
      <c r="B11" s="30" t="n">
        <v>3697672.67469016</v>
      </c>
      <c r="C11" s="30" t="n">
        <v>51411.9377483948</v>
      </c>
      <c r="D11" s="1"/>
    </row>
    <row r="12" customFormat="false" ht="19.5" hidden="false" customHeight="true" outlineLevel="0" collapsed="false">
      <c r="A12" s="80" t="s">
        <v>47</v>
      </c>
      <c r="B12" s="30" t="n">
        <v>961990.503226885</v>
      </c>
      <c r="C12" s="30" t="n">
        <v>62723.0284852612</v>
      </c>
      <c r="D12" s="1"/>
    </row>
    <row r="13" customFormat="false" ht="19.5" hidden="false" customHeight="true" outlineLevel="0" collapsed="false">
      <c r="A13" s="80" t="s">
        <v>48</v>
      </c>
      <c r="B13" s="30" t="n">
        <v>780264.825782307</v>
      </c>
      <c r="C13" s="30" t="n">
        <v>57069.0644722204</v>
      </c>
      <c r="D13" s="1"/>
    </row>
    <row r="14" customFormat="false" ht="19.5" hidden="false" customHeight="true" outlineLevel="0" collapsed="false">
      <c r="A14" s="80" t="s">
        <v>49</v>
      </c>
      <c r="B14" s="30" t="n">
        <v>155790.13567214</v>
      </c>
      <c r="C14" s="30" t="n">
        <v>40474.6882265153</v>
      </c>
      <c r="D14" s="1"/>
    </row>
    <row r="15" customFormat="false" ht="19.5" hidden="false" customHeight="true" outlineLevel="0" collapsed="false">
      <c r="A15" s="80" t="s">
        <v>50</v>
      </c>
      <c r="B15" s="30" t="n">
        <v>408829.639589092</v>
      </c>
      <c r="C15" s="30" t="n">
        <v>111361.664144488</v>
      </c>
      <c r="D15" s="1"/>
    </row>
    <row r="16" customFormat="false" ht="19.5" hidden="false" customHeight="true" outlineLevel="0" collapsed="false">
      <c r="A16" s="79" t="s">
        <v>51</v>
      </c>
      <c r="B16" s="30" t="n">
        <v>946703.952026202</v>
      </c>
      <c r="C16" s="30" t="n">
        <v>97856.4645762912</v>
      </c>
      <c r="D16" s="1"/>
    </row>
    <row r="17" customFormat="false" ht="19.5" hidden="false" customHeight="true" outlineLevel="0" collapsed="false">
      <c r="A17" s="79" t="s">
        <v>52</v>
      </c>
      <c r="B17" s="30" t="n">
        <v>1215023.95533125</v>
      </c>
      <c r="C17" s="30" t="n">
        <v>65094.5076246204</v>
      </c>
      <c r="D17" s="1"/>
    </row>
    <row r="18" customFormat="false" ht="19.5" hidden="false" customHeight="true" outlineLevel="0" collapsed="false">
      <c r="A18" s="79" t="s">
        <v>53</v>
      </c>
      <c r="B18" s="30" t="n">
        <v>573178.924951522</v>
      </c>
      <c r="C18" s="30" t="n">
        <v>53093.8975511899</v>
      </c>
      <c r="D18" s="1"/>
    </row>
    <row r="19" customFormat="false" ht="19.5" hidden="false" customHeight="true" outlineLevel="0" collapsed="false">
      <c r="A19" s="79" t="s">
        <v>54</v>
      </c>
      <c r="B19" s="30" t="n">
        <v>465945.548466142</v>
      </c>
      <c r="C19" s="30" t="n">
        <v>67332.5814516075</v>
      </c>
      <c r="D19" s="1"/>
    </row>
    <row r="20" customFormat="false" ht="19.5" hidden="false" customHeight="true" outlineLevel="0" collapsed="false">
      <c r="A20" s="79" t="s">
        <v>55</v>
      </c>
      <c r="B20" s="30" t="n">
        <v>361876.378312833</v>
      </c>
      <c r="C20" s="30" t="n">
        <v>50159.9094221964</v>
      </c>
      <c r="D20" s="1"/>
    </row>
    <row r="21" customFormat="false" ht="19.5" hidden="false" customHeight="true" outlineLevel="0" collapsed="false">
      <c r="A21" s="79" t="s">
        <v>56</v>
      </c>
      <c r="B21" s="30" t="n">
        <v>147451.142016192</v>
      </c>
      <c r="C21" s="30" t="n">
        <v>65688.4419556887</v>
      </c>
      <c r="D21" s="1"/>
    </row>
    <row r="22" customFormat="false" ht="19.5" hidden="false" customHeight="true" outlineLevel="0" collapsed="false">
      <c r="A22" s="79" t="s">
        <v>57</v>
      </c>
      <c r="B22" s="30" t="n">
        <v>5653634.6750923</v>
      </c>
      <c r="C22" s="30" t="n">
        <v>67120.942011662</v>
      </c>
      <c r="D22" s="1"/>
    </row>
    <row r="23" customFormat="false" ht="19.5" hidden="false" customHeight="true" outlineLevel="0" collapsed="false">
      <c r="A23" s="79" t="s">
        <v>58</v>
      </c>
      <c r="B23" s="30" t="n">
        <v>3555738.04837108</v>
      </c>
      <c r="C23" s="30" t="n">
        <v>80681.7476816115</v>
      </c>
      <c r="D23" s="1"/>
    </row>
    <row r="24" customFormat="false" ht="19.5" hidden="false" customHeight="true" outlineLevel="0" collapsed="false">
      <c r="A24" s="79" t="s">
        <v>59</v>
      </c>
      <c r="B24" s="30" t="n">
        <v>269030.616400982</v>
      </c>
      <c r="C24" s="30" t="n">
        <v>72353.8793842441</v>
      </c>
      <c r="D24" s="1"/>
    </row>
    <row r="25" customFormat="false" ht="19.5" hidden="false" customHeight="true" outlineLevel="0" collapsed="false">
      <c r="A25" s="81" t="s">
        <v>60</v>
      </c>
      <c r="B25" s="37" t="n">
        <v>6459499.07573582</v>
      </c>
      <c r="C25" s="37" t="n">
        <v>77551.7033896424</v>
      </c>
      <c r="D25" s="1"/>
    </row>
    <row r="26" customFormat="false" ht="1.5" hidden="false" customHeight="true" outlineLevel="0" collapsed="false"/>
    <row r="27" customFormat="false" ht="1.5" hidden="false" customHeight="true" outlineLevel="0" collapsed="false"/>
    <row r="28" customFormat="false" ht="1.5" hidden="false" customHeight="true" outlineLevel="0" collapsed="false"/>
  </sheetData>
  <mergeCells count="5">
    <mergeCell ref="A1:C1"/>
    <mergeCell ref="A2:C2"/>
    <mergeCell ref="A3:A5"/>
    <mergeCell ref="B3:B5"/>
    <mergeCell ref="C3:C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3.24"/>
    <col collapsed="false" customWidth="true" hidden="false" outlineLevel="0" max="2" min="2" style="0" width="26.36"/>
    <col collapsed="false" customWidth="true" hidden="false" outlineLevel="0" max="3" min="3" style="1" width="24.12"/>
    <col collapsed="false" customWidth="true" hidden="false" outlineLevel="0" max="5" min="4" style="0" width="24.12"/>
  </cols>
  <sheetData>
    <row r="1" customFormat="false" ht="23.1" hidden="false" customHeight="true" outlineLevel="0" collapsed="false">
      <c r="A1" s="27" t="s">
        <v>80</v>
      </c>
      <c r="B1" s="27"/>
      <c r="C1" s="27"/>
    </row>
    <row r="2" customFormat="false" ht="15.95" hidden="false" customHeight="true" outlineLevel="0" collapsed="false">
      <c r="A2" s="51" t="s">
        <v>74</v>
      </c>
      <c r="B2" s="51"/>
      <c r="C2" s="51"/>
    </row>
    <row r="3" customFormat="false" ht="7.5" hidden="false" customHeight="true" outlineLevel="0" collapsed="false">
      <c r="A3" s="4" t="s">
        <v>75</v>
      </c>
      <c r="B3" s="77" t="s">
        <v>76</v>
      </c>
      <c r="C3" s="82" t="s">
        <v>77</v>
      </c>
    </row>
    <row r="4" customFormat="false" ht="15.75" hidden="false" customHeight="false" outlineLevel="0" collapsed="false">
      <c r="A4" s="4"/>
      <c r="B4" s="77"/>
      <c r="C4" s="82"/>
    </row>
    <row r="5" customFormat="false" ht="15.75" hidden="false" customHeight="false" outlineLevel="0" collapsed="false">
      <c r="A5" s="4"/>
      <c r="B5" s="77"/>
      <c r="C5" s="82"/>
    </row>
    <row r="6" customFormat="false" ht="19.5" hidden="false" customHeight="true" outlineLevel="0" collapsed="false">
      <c r="A6" s="78" t="s">
        <v>81</v>
      </c>
      <c r="B6" s="83" t="n">
        <v>32116989.3229391</v>
      </c>
      <c r="C6" s="30" t="n">
        <v>65026.1664948539</v>
      </c>
      <c r="D6" s="1"/>
      <c r="E6" s="1"/>
    </row>
    <row r="7" customFormat="false" ht="19.5" hidden="false" customHeight="true" outlineLevel="0" collapsed="false">
      <c r="A7" s="79" t="s">
        <v>79</v>
      </c>
      <c r="B7" s="30" t="n">
        <v>144249.620086331</v>
      </c>
      <c r="C7" s="30" t="n">
        <v>50936.3081394412</v>
      </c>
      <c r="D7" s="1"/>
      <c r="E7" s="1"/>
    </row>
    <row r="8" customFormat="false" ht="19.5" hidden="false" customHeight="true" outlineLevel="0" collapsed="false">
      <c r="A8" s="79" t="s">
        <v>43</v>
      </c>
      <c r="B8" s="30" t="n">
        <v>5297.15071541556</v>
      </c>
      <c r="C8" s="30" t="n">
        <v>38301.9556279152</v>
      </c>
      <c r="D8" s="1"/>
      <c r="E8" s="1"/>
    </row>
    <row r="9" customFormat="false" ht="19.5" hidden="false" customHeight="true" outlineLevel="0" collapsed="false">
      <c r="A9" s="79" t="s">
        <v>44</v>
      </c>
      <c r="B9" s="30" t="n">
        <v>4924738.0953062</v>
      </c>
      <c r="C9" s="30" t="n">
        <v>56624.6359589437</v>
      </c>
      <c r="D9" s="1"/>
      <c r="E9" s="1"/>
    </row>
    <row r="10" customFormat="false" ht="19.5" hidden="false" customHeight="true" outlineLevel="0" collapsed="false">
      <c r="A10" s="79" t="s">
        <v>45</v>
      </c>
      <c r="B10" s="30" t="n">
        <v>446617.509735241</v>
      </c>
      <c r="C10" s="30" t="n">
        <v>69532.652516095</v>
      </c>
      <c r="D10" s="1"/>
      <c r="E10" s="1"/>
    </row>
    <row r="11" customFormat="false" ht="19.5" hidden="false" customHeight="true" outlineLevel="0" collapsed="false">
      <c r="A11" s="79" t="s">
        <v>46</v>
      </c>
      <c r="B11" s="30" t="n">
        <v>4284010.21846504</v>
      </c>
      <c r="C11" s="30" t="n">
        <v>50564.2335830082</v>
      </c>
      <c r="D11" s="1"/>
      <c r="E11" s="1"/>
    </row>
    <row r="12" customFormat="false" ht="19.5" hidden="false" customHeight="true" outlineLevel="0" collapsed="false">
      <c r="A12" s="80" t="s">
        <v>47</v>
      </c>
      <c r="B12" s="30" t="n">
        <v>983123.648009121</v>
      </c>
      <c r="C12" s="30" t="n">
        <v>62676.580307759</v>
      </c>
      <c r="D12" s="1"/>
      <c r="E12" s="1"/>
    </row>
    <row r="13" customFormat="false" ht="19.5" hidden="false" customHeight="true" outlineLevel="0" collapsed="false">
      <c r="A13" s="80" t="s">
        <v>48</v>
      </c>
      <c r="B13" s="30" t="n">
        <v>875868.029686186</v>
      </c>
      <c r="C13" s="30" t="n">
        <v>57033.8836153594</v>
      </c>
      <c r="D13" s="1"/>
      <c r="E13" s="1"/>
    </row>
    <row r="14" customFormat="false" ht="19.5" hidden="false" customHeight="true" outlineLevel="0" collapsed="false">
      <c r="A14" s="80" t="s">
        <v>49</v>
      </c>
      <c r="B14" s="30" t="n">
        <v>157217.720640859</v>
      </c>
      <c r="C14" s="30" t="n">
        <v>40475.9720916702</v>
      </c>
      <c r="D14" s="1"/>
      <c r="E14" s="1"/>
    </row>
    <row r="15" customFormat="false" ht="19.5" hidden="false" customHeight="true" outlineLevel="0" collapsed="false">
      <c r="A15" s="80" t="s">
        <v>50</v>
      </c>
      <c r="B15" s="30" t="n">
        <v>492779.581937403</v>
      </c>
      <c r="C15" s="30" t="n">
        <v>111166.894518492</v>
      </c>
      <c r="D15" s="1"/>
      <c r="E15" s="1"/>
    </row>
    <row r="16" customFormat="false" ht="19.5" hidden="false" customHeight="true" outlineLevel="0" collapsed="false">
      <c r="A16" s="79" t="s">
        <v>51</v>
      </c>
      <c r="B16" s="30" t="n">
        <v>954792.08010441</v>
      </c>
      <c r="C16" s="30" t="n">
        <v>97856.4645762912</v>
      </c>
      <c r="D16" s="1"/>
      <c r="E16" s="1"/>
    </row>
    <row r="17" customFormat="false" ht="19.5" hidden="false" customHeight="true" outlineLevel="0" collapsed="false">
      <c r="A17" s="79" t="s">
        <v>52</v>
      </c>
      <c r="B17" s="30" t="n">
        <v>1225714.37632286</v>
      </c>
      <c r="C17" s="30" t="n">
        <v>65119.8093201119</v>
      </c>
      <c r="D17" s="1"/>
      <c r="E17" s="1"/>
    </row>
    <row r="18" customFormat="false" ht="19.5" hidden="false" customHeight="true" outlineLevel="0" collapsed="false">
      <c r="A18" s="79" t="s">
        <v>53</v>
      </c>
      <c r="B18" s="30" t="n">
        <v>575045.015142127</v>
      </c>
      <c r="C18" s="30" t="n">
        <v>53107.7929809575</v>
      </c>
      <c r="D18" s="1"/>
      <c r="E18" s="1"/>
    </row>
    <row r="19" customFormat="false" ht="19.5" hidden="false" customHeight="true" outlineLevel="0" collapsed="false">
      <c r="A19" s="79" t="s">
        <v>54</v>
      </c>
      <c r="B19" s="30" t="n">
        <v>468282.071410409</v>
      </c>
      <c r="C19" s="30" t="n">
        <v>67405.8927139806</v>
      </c>
      <c r="D19" s="1"/>
      <c r="E19" s="1"/>
    </row>
    <row r="20" customFormat="false" ht="19.5" hidden="false" customHeight="true" outlineLevel="0" collapsed="false">
      <c r="A20" s="79" t="s">
        <v>55</v>
      </c>
      <c r="B20" s="30" t="n">
        <v>379560.493681865</v>
      </c>
      <c r="C20" s="30" t="n">
        <v>50159.9094221964</v>
      </c>
      <c r="D20" s="1"/>
      <c r="E20" s="1"/>
    </row>
    <row r="21" customFormat="false" ht="19.5" hidden="false" customHeight="true" outlineLevel="0" collapsed="false">
      <c r="A21" s="79" t="s">
        <v>56</v>
      </c>
      <c r="B21" s="30" t="n">
        <v>151188.674740411</v>
      </c>
      <c r="C21" s="30" t="n">
        <v>65456.1499231529</v>
      </c>
      <c r="D21" s="1"/>
      <c r="E21" s="1"/>
    </row>
    <row r="22" customFormat="false" ht="19.5" hidden="false" customHeight="true" outlineLevel="0" collapsed="false">
      <c r="A22" s="79" t="s">
        <v>57</v>
      </c>
      <c r="B22" s="30" t="n">
        <v>5690504.92539294</v>
      </c>
      <c r="C22" s="30" t="n">
        <v>66941.1625427452</v>
      </c>
      <c r="D22" s="1"/>
      <c r="E22" s="1"/>
    </row>
    <row r="23" customFormat="false" ht="19.5" hidden="false" customHeight="true" outlineLevel="0" collapsed="false">
      <c r="A23" s="79" t="s">
        <v>58</v>
      </c>
      <c r="B23" s="30" t="n">
        <v>3566779.91883704</v>
      </c>
      <c r="C23" s="30" t="n">
        <v>80604.8908037883</v>
      </c>
      <c r="D23" s="1"/>
      <c r="E23" s="1"/>
    </row>
    <row r="24" customFormat="false" ht="19.5" hidden="false" customHeight="true" outlineLevel="0" collapsed="false">
      <c r="A24" s="79" t="s">
        <v>59</v>
      </c>
      <c r="B24" s="56" t="n">
        <v>276470.414966312</v>
      </c>
      <c r="C24" s="30" t="n">
        <v>71919.1082826165</v>
      </c>
      <c r="D24" s="1"/>
      <c r="E24" s="1"/>
    </row>
    <row r="25" customFormat="false" ht="19.5" hidden="false" customHeight="true" outlineLevel="0" collapsed="false">
      <c r="A25" s="81" t="s">
        <v>60</v>
      </c>
      <c r="B25" s="68" t="n">
        <v>6514749.77775896</v>
      </c>
      <c r="C25" s="37" t="n">
        <v>77439.8427265536</v>
      </c>
      <c r="D25" s="1"/>
      <c r="E25" s="1"/>
    </row>
  </sheetData>
  <mergeCells count="5">
    <mergeCell ref="A1:C1"/>
    <mergeCell ref="A2:C2"/>
    <mergeCell ref="A3:A5"/>
    <mergeCell ref="B3:B5"/>
    <mergeCell ref="C3:C5"/>
  </mergeCells>
  <printOptions headings="false" gridLines="false" gridLinesSet="true" horizontalCentered="true" verticalCentered="false"/>
  <pageMargins left="0.790277777777778" right="0.7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7.36"/>
    <col collapsed="false" customWidth="true" hidden="false" outlineLevel="0" max="2" min="2" style="0" width="31.62"/>
    <col collapsed="false" customWidth="true" hidden="false" outlineLevel="0" max="3" min="3" style="0" width="35.24"/>
    <col collapsed="false" customWidth="true" hidden="false" outlineLevel="0" max="4" min="4" style="1" width="24.75"/>
    <col collapsed="false" customWidth="true" hidden="false" outlineLevel="0" max="5" min="5" style="0" width="28.87"/>
    <col collapsed="false" customWidth="true" hidden="false" outlineLevel="0" max="6" min="6" style="0" width="39.99"/>
  </cols>
  <sheetData>
    <row r="1" customFormat="false" ht="23.1" hidden="false" customHeight="true" outlineLevel="0" collapsed="false">
      <c r="A1" s="84" t="s">
        <v>82</v>
      </c>
      <c r="B1" s="84"/>
      <c r="C1" s="84"/>
    </row>
    <row r="2" customFormat="false" ht="15.95" hidden="false" customHeight="true" outlineLevel="0" collapsed="false">
      <c r="A2" s="85" t="s">
        <v>83</v>
      </c>
      <c r="B2" s="85"/>
      <c r="C2" s="85"/>
    </row>
    <row r="3" customFormat="false" ht="23.1" hidden="false" customHeight="true" outlineLevel="0" collapsed="false">
      <c r="A3" s="86" t="s">
        <v>84</v>
      </c>
      <c r="B3" s="87" t="s">
        <v>85</v>
      </c>
      <c r="C3" s="88" t="s">
        <v>65</v>
      </c>
    </row>
    <row r="4" customFormat="false" ht="15" hidden="false" customHeight="true" outlineLevel="0" collapsed="false">
      <c r="A4" s="86"/>
      <c r="B4" s="87"/>
      <c r="C4" s="88"/>
    </row>
    <row r="5" customFormat="false" ht="15" hidden="false" customHeight="true" outlineLevel="0" collapsed="false">
      <c r="A5" s="86"/>
      <c r="B5" s="87"/>
      <c r="C5" s="88"/>
    </row>
    <row r="6" customFormat="false" ht="27.95" hidden="false" customHeight="true" outlineLevel="0" collapsed="false">
      <c r="A6" s="89" t="s">
        <v>86</v>
      </c>
      <c r="B6" s="90" t="n">
        <v>503867.064162418</v>
      </c>
      <c r="C6" s="91" t="n">
        <v>65026.1664948539</v>
      </c>
    </row>
    <row r="7" customFormat="false" ht="27.95" hidden="false" customHeight="true" outlineLevel="0" collapsed="false">
      <c r="A7" s="92" t="s">
        <v>87</v>
      </c>
      <c r="B7" s="93" t="n">
        <v>119843.019987407</v>
      </c>
      <c r="C7" s="94" t="n">
        <v>76649</v>
      </c>
      <c r="D7" s="95"/>
      <c r="E7" s="96"/>
      <c r="F7" s="96"/>
      <c r="G7" s="96"/>
    </row>
    <row r="8" customFormat="false" ht="27.95" hidden="false" customHeight="true" outlineLevel="0" collapsed="false">
      <c r="A8" s="92" t="s">
        <v>88</v>
      </c>
      <c r="B8" s="93" t="n">
        <v>36759.093298882</v>
      </c>
      <c r="C8" s="94" t="n">
        <v>60464</v>
      </c>
      <c r="D8" s="95"/>
      <c r="H8" s="31"/>
      <c r="L8" s="31"/>
    </row>
    <row r="9" customFormat="false" ht="27.95" hidden="false" customHeight="true" outlineLevel="0" collapsed="false">
      <c r="A9" s="92" t="s">
        <v>89</v>
      </c>
      <c r="B9" s="93" t="n">
        <v>52097.252537011</v>
      </c>
      <c r="C9" s="94" t="n">
        <v>61395</v>
      </c>
      <c r="D9" s="95"/>
    </row>
    <row r="10" customFormat="false" ht="27.95" hidden="false" customHeight="true" outlineLevel="0" collapsed="false">
      <c r="A10" s="92" t="s">
        <v>90</v>
      </c>
      <c r="B10" s="93" t="n">
        <v>50187.4798290743</v>
      </c>
      <c r="C10" s="94" t="n">
        <v>64122</v>
      </c>
      <c r="D10" s="95"/>
    </row>
    <row r="11" customFormat="false" ht="27.95" hidden="false" customHeight="true" outlineLevel="0" collapsed="false">
      <c r="A11" s="92" t="s">
        <v>91</v>
      </c>
      <c r="B11" s="97" t="n">
        <v>37317.0992613183</v>
      </c>
      <c r="C11" s="98" t="n">
        <v>63835</v>
      </c>
      <c r="D11" s="95"/>
    </row>
    <row r="12" customFormat="false" ht="27.95" hidden="false" customHeight="true" outlineLevel="0" collapsed="false">
      <c r="A12" s="92" t="s">
        <v>92</v>
      </c>
      <c r="B12" s="97" t="n">
        <v>27185.6190797961</v>
      </c>
      <c r="C12" s="98" t="n">
        <v>62852</v>
      </c>
      <c r="D12" s="95"/>
    </row>
    <row r="13" customFormat="false" ht="27.95" hidden="false" customHeight="true" outlineLevel="0" collapsed="false">
      <c r="A13" s="92" t="s">
        <v>93</v>
      </c>
      <c r="B13" s="97" t="n">
        <v>50386.7064162418</v>
      </c>
      <c r="C13" s="98" t="n">
        <v>63395</v>
      </c>
      <c r="D13" s="95"/>
    </row>
    <row r="14" customFormat="false" ht="27.95" hidden="false" customHeight="true" outlineLevel="0" collapsed="false">
      <c r="A14" s="92" t="s">
        <v>94</v>
      </c>
      <c r="B14" s="93" t="n">
        <v>40813.2321971559</v>
      </c>
      <c r="C14" s="94" t="n">
        <v>53999</v>
      </c>
      <c r="D14" s="95"/>
    </row>
    <row r="15" customFormat="false" ht="27.95" hidden="false" customHeight="true" outlineLevel="0" collapsed="false">
      <c r="A15" s="99" t="s">
        <v>95</v>
      </c>
      <c r="B15" s="100" t="n">
        <v>35774.5615555317</v>
      </c>
      <c r="C15" s="101" t="n">
        <v>62840</v>
      </c>
      <c r="D15" s="95"/>
    </row>
    <row r="16" customFormat="false" ht="27.95" hidden="false" customHeight="true" outlineLevel="0" collapsed="false">
      <c r="A16" s="102" t="s">
        <v>96</v>
      </c>
      <c r="B16" s="103" t="n">
        <v>53503</v>
      </c>
      <c r="C16" s="104" t="n">
        <v>59101</v>
      </c>
      <c r="D16" s="95"/>
    </row>
    <row r="17" customFormat="false" ht="23.1" hidden="false" customHeight="true" outlineLevel="0" collapsed="false"/>
    <row r="18" customFormat="false" ht="23.1" hidden="false" customHeight="true" outlineLevel="0" collapsed="false">
      <c r="A18" s="76"/>
    </row>
    <row r="19" customFormat="false" ht="23.1" hidden="false" customHeight="true" outlineLevel="0" collapsed="false"/>
    <row r="20" customFormat="false" ht="23.1" hidden="false" customHeight="true" outlineLevel="0" collapsed="false"/>
    <row r="21" customFormat="false" ht="23.1" hidden="false" customHeight="true" outlineLevel="0" collapsed="false"/>
    <row r="22" customFormat="false" ht="23.1" hidden="false" customHeight="true" outlineLevel="0" collapsed="false"/>
    <row r="23" customFormat="false" ht="23.1" hidden="false" customHeight="true" outlineLevel="0" collapsed="false"/>
    <row r="24" customFormat="false" ht="23.1" hidden="false" customHeight="true" outlineLevel="0" collapsed="false"/>
    <row r="25" customFormat="false" ht="23.1" hidden="false" customHeight="true" outlineLevel="0" collapsed="false"/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</sheetData>
  <mergeCells count="5">
    <mergeCell ref="A1:C1"/>
    <mergeCell ref="A2:C2"/>
    <mergeCell ref="A3:A5"/>
    <mergeCell ref="B3:B5"/>
    <mergeCell ref="C3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0T00:03:42Z</dcterms:created>
  <dc:creator>FtpDown</dc:creator>
  <dc:description/>
  <dc:language>en-US</dc:language>
  <cp:lastModifiedBy>greatwall</cp:lastModifiedBy>
  <cp:lastPrinted>2014-11-05T02:34:59Z</cp:lastPrinted>
  <dcterms:modified xsi:type="dcterms:W3CDTF">2024-01-23T17:03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A586D25E8D4384A1B18E15277996D5</vt:lpwstr>
  </property>
  <property fmtid="{D5CDD505-2E9C-101B-9397-08002B2CF9AE}" pid="3" name="KSOProductBuildVer">
    <vt:lpwstr>2052-11.8.2.10912</vt:lpwstr>
  </property>
  <property fmtid="{D5CDD505-2E9C-101B-9397-08002B2CF9AE}" pid="4" name="KSORubyTemplateID">
    <vt:lpwstr>1</vt:lpwstr>
  </property>
</Properties>
</file>