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r>
      <rPr>
        <b val="true"/>
        <sz val="15"/>
        <rFont val="新宋体"/>
        <family val="3"/>
        <charset val="134"/>
      </rPr>
      <t xml:space="preserve">13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</t>
    </r>
    <r>
      <rPr>
        <b val="true"/>
        <sz val="15"/>
        <rFont val="Noto Sans"/>
        <family val="2"/>
      </rPr>
      <t xml:space="preserve">　全市历年总人口</t>
    </r>
  </si>
  <si>
    <t xml:space="preserve">单位：人 </t>
  </si>
  <si>
    <t xml:space="preserve">年　份</t>
  </si>
  <si>
    <t xml:space="preserve">总人口</t>
  </si>
  <si>
    <t xml:space="preserve">按性别分</t>
  </si>
  <si>
    <t xml:space="preserve">性别比</t>
  </si>
  <si>
    <t xml:space="preserve">按农业、非农业分</t>
  </si>
  <si>
    <t xml:space="preserve">人口密度</t>
  </si>
  <si>
    <t xml:space="preserve">（人／平方</t>
  </si>
  <si>
    <t xml:space="preserve">男</t>
  </si>
  <si>
    <t xml:space="preserve">女</t>
  </si>
  <si>
    <r>
      <rPr>
        <b val="true"/>
        <sz val="9"/>
        <rFont val="Noto Sans"/>
        <family val="2"/>
      </rPr>
      <t xml:space="preserve">（女</t>
    </r>
    <r>
      <rPr>
        <b val="true"/>
        <sz val="9"/>
        <rFont val="新宋体"/>
        <family val="3"/>
        <charset val="134"/>
      </rPr>
      <t xml:space="preserve">=100</t>
    </r>
    <r>
      <rPr>
        <b val="true"/>
        <sz val="9"/>
        <rFont val="Noto Sans"/>
        <family val="2"/>
      </rPr>
      <t xml:space="preserve">）</t>
    </r>
  </si>
  <si>
    <t xml:space="preserve">农　业</t>
  </si>
  <si>
    <t xml:space="preserve">非农业</t>
  </si>
  <si>
    <t xml:space="preserve">公里）</t>
  </si>
  <si>
    <r>
      <rPr>
        <b val="true"/>
        <sz val="9"/>
        <rFont val="新宋体"/>
        <family val="3"/>
        <charset val="134"/>
      </rPr>
      <t xml:space="preserve">13—1</t>
    </r>
    <r>
      <rPr>
        <b val="true"/>
        <sz val="9"/>
        <rFont val="Noto Sans"/>
        <family val="2"/>
      </rPr>
      <t xml:space="preserve">续表</t>
    </r>
  </si>
  <si>
    <t xml:space="preserve">乡村人口</t>
  </si>
  <si>
    <t xml:space="preserve">城镇人口</t>
  </si>
  <si>
    <t xml:space="preserve">（人／平方
公里）</t>
  </si>
  <si>
    <r>
      <rPr>
        <b val="true"/>
        <sz val="9"/>
        <rFont val="Noto Sans"/>
        <family val="2"/>
      </rPr>
      <t xml:space="preserve">注：</t>
    </r>
    <r>
      <rPr>
        <b val="true"/>
        <sz val="9"/>
        <rFont val="新宋体"/>
        <family val="3"/>
        <charset val="134"/>
      </rPr>
      <t xml:space="preserve">2014</t>
    </r>
    <r>
      <rPr>
        <b val="true"/>
        <sz val="9"/>
        <rFont val="Noto Sans"/>
        <family val="2"/>
      </rPr>
      <t xml:space="preserve">年以后数据不含直管县（新蔡县）。</t>
    </r>
  </si>
  <si>
    <r>
      <rPr>
        <b val="true"/>
        <sz val="15"/>
        <rFont val="新宋体"/>
        <family val="3"/>
        <charset val="134"/>
      </rPr>
      <t xml:space="preserve">13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2</t>
    </r>
    <r>
      <rPr>
        <b val="true"/>
        <sz val="15"/>
        <rFont val="Noto Sans"/>
        <family val="2"/>
      </rPr>
      <t xml:space="preserve">　全市历年人口自然变动情况</t>
    </r>
  </si>
  <si>
    <t xml:space="preserve">年平均</t>
  </si>
  <si>
    <t xml:space="preserve">出生</t>
  </si>
  <si>
    <t xml:space="preserve">出生率</t>
  </si>
  <si>
    <t xml:space="preserve">死亡</t>
  </si>
  <si>
    <t xml:space="preserve">死亡率</t>
  </si>
  <si>
    <t xml:space="preserve">自然增长</t>
  </si>
  <si>
    <t xml:space="preserve">自然增长率</t>
  </si>
  <si>
    <t xml:space="preserve">人口数</t>
  </si>
  <si>
    <t xml:space="preserve">（‰）</t>
  </si>
  <si>
    <r>
      <rPr>
        <b val="true"/>
        <sz val="9"/>
        <rFont val="新宋体"/>
        <family val="3"/>
        <charset val="134"/>
      </rPr>
      <t xml:space="preserve">13—2</t>
    </r>
    <r>
      <rPr>
        <b val="true"/>
        <sz val="9"/>
        <rFont val="Noto Sans"/>
        <family val="2"/>
      </rPr>
      <t xml:space="preserve">续表 </t>
    </r>
  </si>
  <si>
    <t xml:space="preserve">单位：人  </t>
  </si>
  <si>
    <t xml:space="preserve">出生人口数</t>
  </si>
  <si>
    <t xml:space="preserve">死亡人口数</t>
  </si>
  <si>
    <r>
      <rPr>
        <b val="true"/>
        <sz val="15"/>
        <rFont val="新宋体"/>
        <family val="3"/>
        <charset val="134"/>
      </rPr>
      <t xml:space="preserve">13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3</t>
    </r>
    <r>
      <rPr>
        <b val="true"/>
        <sz val="15"/>
        <rFont val="Noto Sans"/>
        <family val="2"/>
      </rPr>
      <t xml:space="preserve">　各县（区）总户数、总人口数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底）</t>
    </r>
  </si>
  <si>
    <t xml:space="preserve">县   区</t>
  </si>
  <si>
    <t xml:space="preserve">总人口数</t>
  </si>
  <si>
    <t xml:space="preserve">人口自然增长率（‰）</t>
  </si>
  <si>
    <t xml:space="preserve">（万人）</t>
  </si>
  <si>
    <t xml:space="preserve">全市</t>
  </si>
  <si>
    <t xml:space="preserve">全市（不含新蔡）</t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县</t>
  </si>
  <si>
    <r>
      <rPr>
        <b val="true"/>
        <sz val="15"/>
        <rFont val="新宋体"/>
        <family val="3"/>
        <charset val="134"/>
      </rPr>
      <t xml:space="preserve">13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4</t>
    </r>
    <r>
      <rPr>
        <b val="true"/>
        <sz val="15"/>
        <rFont val="Noto Sans"/>
        <family val="2"/>
      </rPr>
      <t xml:space="preserve">　各县（区）城镇化率、常住人口</t>
    </r>
  </si>
  <si>
    <r>
      <rPr>
        <b val="true"/>
        <sz val="9"/>
        <rFont val="Noto Sans"/>
        <family val="2"/>
      </rPr>
      <t xml:space="preserve">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底）  </t>
    </r>
  </si>
  <si>
    <r>
      <rPr>
        <b val="true"/>
        <sz val="9"/>
        <rFont val="Noto Sans"/>
        <family val="2"/>
      </rPr>
      <t xml:space="preserve">常住人口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人）</t>
    </r>
  </si>
  <si>
    <t xml:space="preserve">常住人口按城镇化分</t>
  </si>
  <si>
    <r>
      <rPr>
        <b val="true"/>
        <sz val="9"/>
        <rFont val="Noto Sans"/>
        <family val="2"/>
      </rPr>
      <t xml:space="preserve">城镇化率
</t>
    </r>
    <r>
      <rPr>
        <b val="true"/>
        <sz val="9"/>
        <rFont val="新宋体"/>
        <family val="3"/>
        <charset val="134"/>
      </rPr>
      <t xml:space="preserve">(%)</t>
    </r>
  </si>
  <si>
    <t xml:space="preserve">全  市</t>
  </si>
  <si>
    <t xml:space="preserve">全  市（不含新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Times New Roman"/>
      <family val="1"/>
    </font>
    <font>
      <sz val="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_ET_STYLE_NoName_00_" xfId="74"/>
    <cellStyle name="_ET_STYLE_NoName_00_ 2" xfId="75"/>
    <cellStyle name="_ET_STYLE_NoName_00__Sheet1" xfId="76"/>
    <cellStyle name="_ET_STYLE_NoName_00__Sheet1 2" xfId="77"/>
    <cellStyle name="_ET_STYLE_NoName_00__Sheet2" xfId="78"/>
    <cellStyle name="_ET_STYLE_NoName_00__Sheet2 2" xfId="79"/>
    <cellStyle name="_ET_STYLE_NoName_00__Sheet3" xfId="80"/>
    <cellStyle name="_ET_STYLE_NoName_00__Sheet3 2" xfId="81"/>
    <cellStyle name="_ET_STYLE_NoName_00__Sheet9" xfId="82"/>
    <cellStyle name="_ET_STYLE_NoName_00__Sheet9 2" xfId="83"/>
    <cellStyle name="_ET_STYLE_NoName_00__三率测算" xfId="84"/>
    <cellStyle name="_ET_STYLE_NoName_00__三率测算 2" xfId="85"/>
    <cellStyle name="_ET_STYLE_NoName_00__三率评估" xfId="86"/>
    <cellStyle name="_ET_STYLE_NoName_00__三率评估 2" xfId="87"/>
    <cellStyle name="_ET_STYLE_NoName_00__城镇化测算" xfId="88"/>
    <cellStyle name="_ET_STYLE_NoName_00__城镇化测算 2" xfId="89"/>
    <cellStyle name="_ET_STYLE_NoName_00__城镇化率评估" xfId="90"/>
    <cellStyle name="_ET_STYLE_NoName_00__城镇化率评估 2" xfId="91"/>
    <cellStyle name="_ET_STYLE_NoName_00__常住人口评估" xfId="92"/>
    <cellStyle name="_ET_STYLE_NoName_00__常住人口评估 2" xfId="93"/>
    <cellStyle name="_ET_STYLE_NoName_00__常住测算" xfId="94"/>
    <cellStyle name="_ET_STYLE_NoName_00__常住测算 2" xfId="95"/>
    <cellStyle name="_ET_STYLE_NoName_00__调查数据" xfId="96"/>
    <cellStyle name="_ET_STYLE_NoName_00__调查数据 2" xfId="97"/>
    <cellStyle name="好 2" xfId="98"/>
    <cellStyle name="好 3" xfId="99"/>
    <cellStyle name="好 4" xfId="100"/>
    <cellStyle name="好_Sheet1" xfId="101"/>
    <cellStyle name="好_Sheet1 2" xfId="102"/>
    <cellStyle name="好_三率测算" xfId="103"/>
    <cellStyle name="好_三率测算 2" xfId="104"/>
    <cellStyle name="好_三率评估" xfId="105"/>
    <cellStyle name="好_三率评估 2" xfId="106"/>
    <cellStyle name="好_城镇化测算" xfId="107"/>
    <cellStyle name="好_城镇化测算 2" xfId="108"/>
    <cellStyle name="好_城镇化率增长因素" xfId="109"/>
    <cellStyle name="好_城镇化率增长因素 2" xfId="110"/>
    <cellStyle name="好_城镇化率增长因素_1" xfId="111"/>
    <cellStyle name="好_城镇化率评估" xfId="112"/>
    <cellStyle name="好_城镇化率评估 2" xfId="113"/>
    <cellStyle name="好_常住人口评估" xfId="114"/>
    <cellStyle name="好_常住人口评估 2" xfId="115"/>
    <cellStyle name="差 2" xfId="116"/>
    <cellStyle name="差 3" xfId="117"/>
    <cellStyle name="差 4" xfId="118"/>
    <cellStyle name="差_Sheet1" xfId="119"/>
    <cellStyle name="差_Sheet1 2" xfId="120"/>
    <cellStyle name="差_Sheet1_1" xfId="121"/>
    <cellStyle name="差_Sheet1_1 2" xfId="122"/>
    <cellStyle name="差_三率测算" xfId="123"/>
    <cellStyle name="差_三率测算 2" xfId="124"/>
    <cellStyle name="差_三率评估" xfId="125"/>
    <cellStyle name="差_三率评估 2" xfId="126"/>
    <cellStyle name="差_城镇化测算" xfId="127"/>
    <cellStyle name="差_城镇化测算 2" xfId="128"/>
    <cellStyle name="差_城镇化率增长因素" xfId="129"/>
    <cellStyle name="差_城镇化率增长因素 2" xfId="130"/>
    <cellStyle name="差_城镇化率增长因素_1" xfId="131"/>
    <cellStyle name="差_城镇化率评估" xfId="132"/>
    <cellStyle name="差_城镇化率评估 2" xfId="133"/>
    <cellStyle name="差_常住人口评估" xfId="134"/>
    <cellStyle name="差_常住人口评估 2" xfId="135"/>
    <cellStyle name="常规 10" xfId="136"/>
    <cellStyle name="常规 10 2" xfId="137"/>
    <cellStyle name="常规 10 2 2" xfId="138"/>
    <cellStyle name="常规 10 3" xfId="139"/>
    <cellStyle name="常规 10 3 2" xfId="140"/>
    <cellStyle name="常规 10 4" xfId="141"/>
    <cellStyle name="常规 10 4 2" xfId="142"/>
    <cellStyle name="常规 10 5" xfId="143"/>
    <cellStyle name="常规 10_城镇化率增长因素" xfId="144"/>
    <cellStyle name="常规 11" xfId="145"/>
    <cellStyle name="常规 11 2" xfId="146"/>
    <cellStyle name="常规 11 2 2" xfId="147"/>
    <cellStyle name="常规 11 3" xfId="148"/>
    <cellStyle name="常规 11 3 2" xfId="149"/>
    <cellStyle name="常规 11 4" xfId="150"/>
    <cellStyle name="常规 11 4 2" xfId="151"/>
    <cellStyle name="常规 11 5" xfId="152"/>
    <cellStyle name="常规 11_城镇化率增长因素" xfId="153"/>
    <cellStyle name="常规 12" xfId="154"/>
    <cellStyle name="常规 12 2" xfId="155"/>
    <cellStyle name="常规 12 2 2" xfId="156"/>
    <cellStyle name="常规 12 3" xfId="157"/>
    <cellStyle name="常规 12 3 2" xfId="158"/>
    <cellStyle name="常规 12 4" xfId="159"/>
    <cellStyle name="常规 12 4 2" xfId="160"/>
    <cellStyle name="常规 12 5" xfId="161"/>
    <cellStyle name="常规 12_城镇化率增长因素" xfId="162"/>
    <cellStyle name="常规 13" xfId="163"/>
    <cellStyle name="常规 13 2" xfId="164"/>
    <cellStyle name="常规 13 2 2" xfId="165"/>
    <cellStyle name="常规 13 3" xfId="166"/>
    <cellStyle name="常规 13 3 2" xfId="167"/>
    <cellStyle name="常规 13 4" xfId="168"/>
    <cellStyle name="常规 13_城镇化率增长因素" xfId="169"/>
    <cellStyle name="常规 14" xfId="170"/>
    <cellStyle name="常规 14 2" xfId="171"/>
    <cellStyle name="常规 14 2 2" xfId="172"/>
    <cellStyle name="常规 14 3" xfId="173"/>
    <cellStyle name="常规 14 3 2" xfId="174"/>
    <cellStyle name="常规 14 4" xfId="175"/>
    <cellStyle name="常规 14_城镇化率增长因素" xfId="176"/>
    <cellStyle name="常规 15" xfId="177"/>
    <cellStyle name="常规 15 2" xfId="178"/>
    <cellStyle name="常规 15 2 2" xfId="179"/>
    <cellStyle name="常规 15 3" xfId="180"/>
    <cellStyle name="常规 15 3 2" xfId="181"/>
    <cellStyle name="常规 15 4" xfId="182"/>
    <cellStyle name="常规 15_城镇化率增长因素" xfId="183"/>
    <cellStyle name="常规 16" xfId="184"/>
    <cellStyle name="常规 16 2" xfId="185"/>
    <cellStyle name="常规 16 2 2" xfId="186"/>
    <cellStyle name="常规 16 3" xfId="187"/>
    <cellStyle name="常规 16 3 2" xfId="188"/>
    <cellStyle name="常规 16 4" xfId="189"/>
    <cellStyle name="常规 16 4 2" xfId="190"/>
    <cellStyle name="常规 16 5" xfId="191"/>
    <cellStyle name="常规 16_城镇化率增长因素" xfId="192"/>
    <cellStyle name="常规 17" xfId="193"/>
    <cellStyle name="常规 17 2" xfId="194"/>
    <cellStyle name="常规 17 2 2" xfId="195"/>
    <cellStyle name="常规 17 3" xfId="196"/>
    <cellStyle name="常规 17 3 2" xfId="197"/>
    <cellStyle name="常规 17 4" xfId="198"/>
    <cellStyle name="常规 17 4 2" xfId="199"/>
    <cellStyle name="常规 17 5" xfId="200"/>
    <cellStyle name="常规 17_城镇化率增长因素" xfId="201"/>
    <cellStyle name="常规 18" xfId="202"/>
    <cellStyle name="常规 18 2" xfId="203"/>
    <cellStyle name="常规 18 2 2" xfId="204"/>
    <cellStyle name="常规 18 3" xfId="205"/>
    <cellStyle name="常规 18 3 2" xfId="206"/>
    <cellStyle name="常规 18 4" xfId="207"/>
    <cellStyle name="常规 18 4 2" xfId="208"/>
    <cellStyle name="常规 18 5" xfId="209"/>
    <cellStyle name="常规 18_城镇化率增长因素" xfId="210"/>
    <cellStyle name="常规 19" xfId="211"/>
    <cellStyle name="常规 19 2" xfId="212"/>
    <cellStyle name="常规 19 2 2" xfId="213"/>
    <cellStyle name="常规 19 3" xfId="214"/>
    <cellStyle name="常规 19 3 2" xfId="215"/>
    <cellStyle name="常规 19 4" xfId="216"/>
    <cellStyle name="常规 19 4 2" xfId="217"/>
    <cellStyle name="常规 19 5" xfId="218"/>
    <cellStyle name="常规 19_城镇化率增长因素" xfId="219"/>
    <cellStyle name="常规 2" xfId="220"/>
    <cellStyle name="常规 2 2" xfId="221"/>
    <cellStyle name="常规 2 2 2" xfId="222"/>
    <cellStyle name="常规 2 3" xfId="223"/>
    <cellStyle name="常规 2 3 2" xfId="224"/>
    <cellStyle name="常规 2 4" xfId="225"/>
    <cellStyle name="常规 2 4 2" xfId="226"/>
    <cellStyle name="常规 2 5" xfId="227"/>
    <cellStyle name="常规 2 6" xfId="228"/>
    <cellStyle name="常规 20" xfId="229"/>
    <cellStyle name="常规 20 2" xfId="230"/>
    <cellStyle name="常规 20 2 2" xfId="231"/>
    <cellStyle name="常规 20 3" xfId="232"/>
    <cellStyle name="常规 20 3 2" xfId="233"/>
    <cellStyle name="常规 20 4" xfId="234"/>
    <cellStyle name="常规 20 4 2" xfId="235"/>
    <cellStyle name="常规 20 5" xfId="236"/>
    <cellStyle name="常规 21" xfId="237"/>
    <cellStyle name="常规 21 2" xfId="238"/>
    <cellStyle name="常规 21 2 2" xfId="239"/>
    <cellStyle name="常规 21 3" xfId="240"/>
    <cellStyle name="常规 21 3 2" xfId="241"/>
    <cellStyle name="常规 21 4" xfId="242"/>
    <cellStyle name="常规 21 4 2" xfId="243"/>
    <cellStyle name="常规 21 5" xfId="244"/>
    <cellStyle name="常规 22" xfId="245"/>
    <cellStyle name="常规 22 2" xfId="246"/>
    <cellStyle name="常规 23" xfId="247"/>
    <cellStyle name="常规 23 2" xfId="248"/>
    <cellStyle name="常规 24" xfId="249"/>
    <cellStyle name="常规 24 2" xfId="250"/>
    <cellStyle name="常规 25" xfId="251"/>
    <cellStyle name="常规 25 2" xfId="252"/>
    <cellStyle name="常规 26" xfId="253"/>
    <cellStyle name="常规 26 2" xfId="254"/>
    <cellStyle name="常规 27" xfId="255"/>
    <cellStyle name="常规 27 2" xfId="256"/>
    <cellStyle name="常规 28" xfId="257"/>
    <cellStyle name="常规 28 2" xfId="258"/>
    <cellStyle name="常规 29" xfId="259"/>
    <cellStyle name="常规 29 2" xfId="260"/>
    <cellStyle name="常规 2_常住人口评估" xfId="261"/>
    <cellStyle name="常规 3" xfId="262"/>
    <cellStyle name="常规 3 2" xfId="263"/>
    <cellStyle name="常规 3 2 2" xfId="264"/>
    <cellStyle name="常规 3 3" xfId="265"/>
    <cellStyle name="常规 3 3 2" xfId="266"/>
    <cellStyle name="常规 3 4" xfId="267"/>
    <cellStyle name="常规 3 4 2" xfId="268"/>
    <cellStyle name="常规 3 5" xfId="269"/>
    <cellStyle name="常规 3 6" xfId="270"/>
    <cellStyle name="常规 30" xfId="271"/>
    <cellStyle name="常规 30 2" xfId="272"/>
    <cellStyle name="常规 31" xfId="273"/>
    <cellStyle name="常规 31 2" xfId="274"/>
    <cellStyle name="常规 32" xfId="275"/>
    <cellStyle name="常规 32 2" xfId="276"/>
    <cellStyle name="常规 33" xfId="277"/>
    <cellStyle name="常规 33 2" xfId="278"/>
    <cellStyle name="常规 34" xfId="279"/>
    <cellStyle name="常规 34 2" xfId="280"/>
    <cellStyle name="常规 35" xfId="281"/>
    <cellStyle name="常规 35 2" xfId="282"/>
    <cellStyle name="常规 36" xfId="283"/>
    <cellStyle name="常规 36 2" xfId="284"/>
    <cellStyle name="常规 37" xfId="285"/>
    <cellStyle name="常规 37 2" xfId="286"/>
    <cellStyle name="常规 38" xfId="287"/>
    <cellStyle name="常规 38 2" xfId="288"/>
    <cellStyle name="常规 39" xfId="289"/>
    <cellStyle name="常规 39 2" xfId="290"/>
    <cellStyle name="常规 3_城镇化率评估" xfId="291"/>
    <cellStyle name="常规 4" xfId="292"/>
    <cellStyle name="常规 4 2" xfId="293"/>
    <cellStyle name="常规 4 2 2" xfId="294"/>
    <cellStyle name="常规 4 3" xfId="295"/>
    <cellStyle name="常规 4 3 2" xfId="296"/>
    <cellStyle name="常规 4 4" xfId="297"/>
    <cellStyle name="常规 4 4 2" xfId="298"/>
    <cellStyle name="常规 4 5" xfId="299"/>
    <cellStyle name="常规 40" xfId="300"/>
    <cellStyle name="常规 40 2" xfId="301"/>
    <cellStyle name="常规 41" xfId="302"/>
    <cellStyle name="常规 41 2" xfId="303"/>
    <cellStyle name="常规 42" xfId="304"/>
    <cellStyle name="常规 42 2" xfId="305"/>
    <cellStyle name="常规 43" xfId="306"/>
    <cellStyle name="常规 43 2" xfId="307"/>
    <cellStyle name="常规 44" xfId="308"/>
    <cellStyle name="常规 44 2" xfId="309"/>
    <cellStyle name="常规 45" xfId="310"/>
    <cellStyle name="常规 45 2" xfId="311"/>
    <cellStyle name="常规 46" xfId="312"/>
    <cellStyle name="常规 46 2" xfId="313"/>
    <cellStyle name="常规 47" xfId="314"/>
    <cellStyle name="常规 47 2" xfId="315"/>
    <cellStyle name="常规 48" xfId="316"/>
    <cellStyle name="常规 48 2" xfId="317"/>
    <cellStyle name="常规 49" xfId="318"/>
    <cellStyle name="常规 49 2" xfId="319"/>
    <cellStyle name="常规 4_城镇化率增长因素" xfId="320"/>
    <cellStyle name="常规 5" xfId="321"/>
    <cellStyle name="常规 5 2" xfId="322"/>
    <cellStyle name="常规 5 2 2" xfId="323"/>
    <cellStyle name="常规 5 3" xfId="324"/>
    <cellStyle name="常规 5 3 2" xfId="325"/>
    <cellStyle name="常规 5 4" xfId="326"/>
    <cellStyle name="常规 5 4 2" xfId="327"/>
    <cellStyle name="常规 5 5" xfId="328"/>
    <cellStyle name="常规 5 5 2" xfId="329"/>
    <cellStyle name="常规 5 6" xfId="330"/>
    <cellStyle name="常规 5 6 2" xfId="331"/>
    <cellStyle name="常规 5 7" xfId="332"/>
    <cellStyle name="常规 5 7 2" xfId="333"/>
    <cellStyle name="常规 5 8" xfId="334"/>
    <cellStyle name="常规 50" xfId="335"/>
    <cellStyle name="常规 50 2" xfId="336"/>
    <cellStyle name="常规 51" xfId="337"/>
    <cellStyle name="常规 51 2" xfId="338"/>
    <cellStyle name="常规 52" xfId="339"/>
    <cellStyle name="常规 53" xfId="340"/>
    <cellStyle name="常规 54" xfId="341"/>
    <cellStyle name="常规 55" xfId="342"/>
    <cellStyle name="常规 56" xfId="343"/>
    <cellStyle name="常规 57" xfId="344"/>
    <cellStyle name="常规 58" xfId="345"/>
    <cellStyle name="常规 59" xfId="346"/>
    <cellStyle name="常规 5_城镇化率增长因素" xfId="347"/>
    <cellStyle name="常规 6" xfId="348"/>
    <cellStyle name="常规 6 2" xfId="349"/>
    <cellStyle name="常规 60" xfId="350"/>
    <cellStyle name="常规 61" xfId="351"/>
    <cellStyle name="常规 62" xfId="352"/>
    <cellStyle name="常规 63" xfId="353"/>
    <cellStyle name="常规 64" xfId="354"/>
    <cellStyle name="常规 65" xfId="355"/>
    <cellStyle name="常规 66" xfId="356"/>
    <cellStyle name="常规 67" xfId="357"/>
    <cellStyle name="常规 7" xfId="358"/>
    <cellStyle name="常规 7 2" xfId="359"/>
    <cellStyle name="常规 7 2 2" xfId="360"/>
    <cellStyle name="常规 7 3" xfId="361"/>
    <cellStyle name="常规 7 3 2" xfId="362"/>
    <cellStyle name="常规 7 4" xfId="363"/>
    <cellStyle name="常规 7 4 2" xfId="364"/>
    <cellStyle name="常规 7 5" xfId="365"/>
    <cellStyle name="常规 70" xfId="366"/>
    <cellStyle name="常规 7_城镇化率增长因素" xfId="367"/>
    <cellStyle name="常规 8" xfId="368"/>
    <cellStyle name="常规 8 2" xfId="369"/>
    <cellStyle name="常规 8 2 2" xfId="370"/>
    <cellStyle name="常规 8 3" xfId="371"/>
    <cellStyle name="常规 8 3 2" xfId="372"/>
    <cellStyle name="常规 8 4" xfId="373"/>
    <cellStyle name="常规 8 4 2" xfId="374"/>
    <cellStyle name="常规 8 5" xfId="375"/>
    <cellStyle name="常规 8_城镇化率增长因素" xfId="376"/>
    <cellStyle name="常规 9" xfId="377"/>
    <cellStyle name="常规 9 2" xfId="378"/>
    <cellStyle name="常规 9 2 2" xfId="379"/>
    <cellStyle name="常规 9 3" xfId="380"/>
    <cellStyle name="常规 9 3 2" xfId="381"/>
    <cellStyle name="常规 9 4" xfId="382"/>
    <cellStyle name="常规 9 4 2" xfId="383"/>
    <cellStyle name="常规 9 5" xfId="384"/>
    <cellStyle name="常规 9_城镇化率增长因素" xfId="385"/>
    <cellStyle name="强调文字颜色 1 2" xfId="386"/>
    <cellStyle name="强调文字颜色 1 3" xfId="387"/>
    <cellStyle name="强调文字颜色 1 4" xfId="388"/>
    <cellStyle name="强调文字颜色 2 2" xfId="389"/>
    <cellStyle name="强调文字颜色 2 3" xfId="390"/>
    <cellStyle name="强调文字颜色 2 4" xfId="391"/>
    <cellStyle name="强调文字颜色 3 2" xfId="392"/>
    <cellStyle name="强调文字颜色 3 3" xfId="393"/>
    <cellStyle name="强调文字颜色 3 4" xfId="394"/>
    <cellStyle name="强调文字颜色 4 2" xfId="395"/>
    <cellStyle name="强调文字颜色 4 3" xfId="396"/>
    <cellStyle name="强调文字颜色 4 4" xfId="397"/>
    <cellStyle name="强调文字颜色 5 2" xfId="398"/>
    <cellStyle name="强调文字颜色 5 3" xfId="399"/>
    <cellStyle name="强调文字颜色 5 4" xfId="400"/>
    <cellStyle name="强调文字颜色 6 2" xfId="401"/>
    <cellStyle name="强调文字颜色 6 3" xfId="402"/>
    <cellStyle name="强调文字颜色 6 4" xfId="403"/>
    <cellStyle name="标题 1 2" xfId="404"/>
    <cellStyle name="标题 1 3" xfId="405"/>
    <cellStyle name="标题 1 4" xfId="406"/>
    <cellStyle name="标题 2 2" xfId="407"/>
    <cellStyle name="标题 2 3" xfId="408"/>
    <cellStyle name="标题 2 4" xfId="409"/>
    <cellStyle name="标题 3 2" xfId="410"/>
    <cellStyle name="标题 3 3" xfId="411"/>
    <cellStyle name="标题 3 4" xfId="412"/>
    <cellStyle name="标题 4 2" xfId="413"/>
    <cellStyle name="标题 4 3" xfId="414"/>
    <cellStyle name="标题 4 4" xfId="415"/>
    <cellStyle name="标题 5" xfId="416"/>
    <cellStyle name="标题 5 2" xfId="417"/>
    <cellStyle name="标题 6" xfId="418"/>
    <cellStyle name="标题 6 2" xfId="419"/>
    <cellStyle name="标题 7" xfId="420"/>
    <cellStyle name="标题 7 2" xfId="421"/>
    <cellStyle name="样式 1" xfId="422"/>
    <cellStyle name="检查单元格 2" xfId="423"/>
    <cellStyle name="检查单元格 3" xfId="424"/>
    <cellStyle name="检查单元格 4" xfId="425"/>
    <cellStyle name="汇总 2" xfId="426"/>
    <cellStyle name="汇总 3" xfId="427"/>
    <cellStyle name="汇总 4" xfId="428"/>
    <cellStyle name="注释 2" xfId="429"/>
    <cellStyle name="注释 2 2" xfId="430"/>
    <cellStyle name="注释 3" xfId="431"/>
    <cellStyle name="注释 3 2" xfId="432"/>
    <cellStyle name="注释 4" xfId="433"/>
    <cellStyle name="注释 4 2" xfId="434"/>
    <cellStyle name="解释性文本 2" xfId="435"/>
    <cellStyle name="解释性文本 3" xfId="436"/>
    <cellStyle name="解释性文本 4" xfId="437"/>
    <cellStyle name="警告文本 2" xfId="438"/>
    <cellStyle name="警告文本 3" xfId="439"/>
    <cellStyle name="警告文本 4" xfId="440"/>
    <cellStyle name="计算 2" xfId="441"/>
    <cellStyle name="计算 3" xfId="442"/>
    <cellStyle name="计算 4" xfId="443"/>
    <cellStyle name="输入 2" xfId="444"/>
    <cellStyle name="输入 3" xfId="445"/>
    <cellStyle name="输入 4" xfId="446"/>
    <cellStyle name="输出 2" xfId="447"/>
    <cellStyle name="输出 3" xfId="448"/>
    <cellStyle name="输出 4" xfId="449"/>
    <cellStyle name="适中 2" xfId="450"/>
    <cellStyle name="适中 3" xfId="451"/>
    <cellStyle name="适中 4" xfId="452"/>
    <cellStyle name="链接单元格 2" xfId="453"/>
    <cellStyle name="链接单元格 3" xfId="454"/>
    <cellStyle name="链接单元格 4" xfId="4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69"/>
    <col collapsed="false" customWidth="true" hidden="false" outlineLevel="0" max="3" min="2" style="0" width="10.37"/>
    <col collapsed="false" customWidth="true" hidden="false" outlineLevel="0" max="8" min="4" style="0" width="9.87"/>
    <col collapsed="false" customWidth="true" hidden="false" outlineLevel="0" max="12" min="9" style="0" width="0.2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9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5" t="s">
        <v>5</v>
      </c>
      <c r="F3" s="4" t="s">
        <v>6</v>
      </c>
      <c r="G3" s="4"/>
      <c r="H3" s="6" t="s">
        <v>7</v>
      </c>
    </row>
    <row r="4" customFormat="false" ht="15.95" hidden="false" customHeight="true" outlineLevel="0" collapsed="false">
      <c r="A4" s="3"/>
      <c r="B4" s="4"/>
      <c r="C4" s="4"/>
      <c r="D4" s="4"/>
      <c r="E4" s="5"/>
      <c r="F4" s="4"/>
      <c r="G4" s="4"/>
      <c r="H4" s="7" t="s">
        <v>8</v>
      </c>
    </row>
    <row r="5" customFormat="false" ht="21.95" hidden="false" customHeight="true" outlineLevel="0" collapsed="false">
      <c r="A5" s="3"/>
      <c r="B5" s="4"/>
      <c r="C5" s="8" t="s">
        <v>9</v>
      </c>
      <c r="D5" s="8" t="s">
        <v>10</v>
      </c>
      <c r="E5" s="9" t="s">
        <v>11</v>
      </c>
      <c r="F5" s="8" t="s">
        <v>12</v>
      </c>
      <c r="G5" s="8" t="s">
        <v>13</v>
      </c>
      <c r="H5" s="10" t="s">
        <v>14</v>
      </c>
    </row>
    <row r="6" customFormat="false" ht="19.7" hidden="false" customHeight="true" outlineLevel="0" collapsed="false">
      <c r="A6" s="11" t="n">
        <v>1950</v>
      </c>
      <c r="B6" s="12" t="n">
        <v>3889600</v>
      </c>
      <c r="C6" s="12" t="n">
        <v>2010332</v>
      </c>
      <c r="D6" s="12" t="n">
        <v>1879268</v>
      </c>
      <c r="E6" s="13" t="n">
        <v>106.97</v>
      </c>
      <c r="F6" s="12" t="n">
        <v>3722900</v>
      </c>
      <c r="G6" s="12" t="n">
        <v>166700</v>
      </c>
      <c r="H6" s="14" t="n">
        <v>257</v>
      </c>
    </row>
    <row r="7" customFormat="false" ht="19.7" hidden="false" customHeight="true" outlineLevel="0" collapsed="false">
      <c r="A7" s="15" t="n">
        <v>1951</v>
      </c>
      <c r="B7" s="16" t="n">
        <v>3903300</v>
      </c>
      <c r="C7" s="16" t="n">
        <v>1981569</v>
      </c>
      <c r="D7" s="16" t="n">
        <v>1921731</v>
      </c>
      <c r="E7" s="17" t="n">
        <v>103.11</v>
      </c>
      <c r="F7" s="16" t="n">
        <v>3783000</v>
      </c>
      <c r="G7" s="16" t="n">
        <v>120300</v>
      </c>
      <c r="H7" s="18" t="n">
        <v>259</v>
      </c>
    </row>
    <row r="8" customFormat="false" ht="19.7" hidden="false" customHeight="true" outlineLevel="0" collapsed="false">
      <c r="A8" s="15" t="n">
        <v>1952</v>
      </c>
      <c r="B8" s="16" t="n">
        <v>3926700</v>
      </c>
      <c r="C8" s="16" t="n">
        <v>2009148</v>
      </c>
      <c r="D8" s="16" t="n">
        <v>1917552</v>
      </c>
      <c r="E8" s="17" t="n">
        <v>104.77</v>
      </c>
      <c r="F8" s="16" t="n">
        <v>3773400</v>
      </c>
      <c r="G8" s="16" t="n">
        <v>153300</v>
      </c>
      <c r="H8" s="18" t="n">
        <v>260</v>
      </c>
    </row>
    <row r="9" customFormat="false" ht="19.7" hidden="false" customHeight="true" outlineLevel="0" collapsed="false">
      <c r="A9" s="15" t="n">
        <v>1953</v>
      </c>
      <c r="B9" s="16" t="n">
        <v>4016400</v>
      </c>
      <c r="C9" s="16" t="n">
        <v>2055259</v>
      </c>
      <c r="D9" s="16" t="n">
        <v>1961141</v>
      </c>
      <c r="E9" s="17" t="n">
        <v>104.79</v>
      </c>
      <c r="F9" s="16" t="n">
        <v>3847300</v>
      </c>
      <c r="G9" s="16" t="n">
        <v>169100</v>
      </c>
      <c r="H9" s="18" t="n">
        <v>266</v>
      </c>
    </row>
    <row r="10" customFormat="false" ht="19.7" hidden="false" customHeight="true" outlineLevel="0" collapsed="false">
      <c r="A10" s="15" t="n">
        <v>1954</v>
      </c>
      <c r="B10" s="16" t="n">
        <v>4158800</v>
      </c>
      <c r="C10" s="16" t="n">
        <v>2330629</v>
      </c>
      <c r="D10" s="16" t="n">
        <v>1828171</v>
      </c>
      <c r="E10" s="17" t="n">
        <v>127.48</v>
      </c>
      <c r="F10" s="16" t="n">
        <v>4007000</v>
      </c>
      <c r="G10" s="16" t="n">
        <v>151800</v>
      </c>
      <c r="H10" s="18" t="n">
        <v>275</v>
      </c>
    </row>
    <row r="11" customFormat="false" ht="19.7" hidden="false" customHeight="true" outlineLevel="0" collapsed="false">
      <c r="A11" s="15" t="n">
        <v>1955</v>
      </c>
      <c r="B11" s="16" t="n">
        <v>4259000</v>
      </c>
      <c r="C11" s="16" t="n">
        <v>2156480</v>
      </c>
      <c r="D11" s="16" t="n">
        <v>2102520</v>
      </c>
      <c r="E11" s="17" t="n">
        <v>102.56</v>
      </c>
      <c r="F11" s="16" t="n">
        <v>4107700</v>
      </c>
      <c r="G11" s="16" t="n">
        <v>151300</v>
      </c>
      <c r="H11" s="18" t="n">
        <v>282</v>
      </c>
    </row>
    <row r="12" customFormat="false" ht="19.7" hidden="false" customHeight="true" outlineLevel="0" collapsed="false">
      <c r="A12" s="15" t="n">
        <v>1956</v>
      </c>
      <c r="B12" s="16" t="n">
        <v>4278800</v>
      </c>
      <c r="C12" s="16" t="n">
        <v>2174919</v>
      </c>
      <c r="D12" s="16" t="n">
        <v>2103881</v>
      </c>
      <c r="E12" s="17" t="n">
        <v>103.37</v>
      </c>
      <c r="F12" s="16" t="n">
        <v>4111500</v>
      </c>
      <c r="G12" s="16" t="n">
        <v>167300</v>
      </c>
      <c r="H12" s="18" t="n">
        <v>284</v>
      </c>
    </row>
    <row r="13" customFormat="false" ht="19.7" hidden="false" customHeight="true" outlineLevel="0" collapsed="false">
      <c r="A13" s="15" t="n">
        <v>1957</v>
      </c>
      <c r="B13" s="16" t="n">
        <v>4352400</v>
      </c>
      <c r="C13" s="16" t="n">
        <v>2215591</v>
      </c>
      <c r="D13" s="16" t="n">
        <v>2136809</v>
      </c>
      <c r="E13" s="17" t="n">
        <v>103.68</v>
      </c>
      <c r="F13" s="16" t="n">
        <v>4164300</v>
      </c>
      <c r="G13" s="16" t="n">
        <v>188100</v>
      </c>
      <c r="H13" s="18" t="n">
        <v>288</v>
      </c>
    </row>
    <row r="14" customFormat="false" ht="19.7" hidden="false" customHeight="true" outlineLevel="0" collapsed="false">
      <c r="A14" s="15" t="n">
        <v>1958</v>
      </c>
      <c r="B14" s="16" t="n">
        <v>4389300</v>
      </c>
      <c r="C14" s="16" t="n">
        <v>2220715</v>
      </c>
      <c r="D14" s="16" t="n">
        <v>2168585</v>
      </c>
      <c r="E14" s="17" t="n">
        <v>102.4</v>
      </c>
      <c r="F14" s="16" t="n">
        <v>4212300</v>
      </c>
      <c r="G14" s="16" t="n">
        <v>177000</v>
      </c>
      <c r="H14" s="18" t="n">
        <v>291</v>
      </c>
    </row>
    <row r="15" customFormat="false" ht="19.7" hidden="false" customHeight="true" outlineLevel="0" collapsed="false">
      <c r="A15" s="15" t="n">
        <v>1959</v>
      </c>
      <c r="B15" s="16" t="n">
        <v>4325300</v>
      </c>
      <c r="C15" s="16" t="n">
        <v>2251156</v>
      </c>
      <c r="D15" s="16" t="n">
        <v>2074144</v>
      </c>
      <c r="E15" s="17" t="n">
        <v>108.53</v>
      </c>
      <c r="F15" s="16" t="n">
        <v>4137600</v>
      </c>
      <c r="G15" s="16" t="n">
        <v>187700</v>
      </c>
      <c r="H15" s="18" t="n">
        <v>286</v>
      </c>
    </row>
    <row r="16" customFormat="false" ht="19.7" hidden="false" customHeight="true" outlineLevel="0" collapsed="false">
      <c r="A16" s="15" t="n">
        <v>1960</v>
      </c>
      <c r="B16" s="16" t="n">
        <v>4043000</v>
      </c>
      <c r="C16" s="16" t="n">
        <v>2013403</v>
      </c>
      <c r="D16" s="16" t="n">
        <v>2029597</v>
      </c>
      <c r="E16" s="17" t="n">
        <v>99.2</v>
      </c>
      <c r="F16" s="16" t="n">
        <v>3868600</v>
      </c>
      <c r="G16" s="16" t="n">
        <v>174400</v>
      </c>
      <c r="H16" s="18" t="n">
        <v>268</v>
      </c>
    </row>
    <row r="17" customFormat="false" ht="19.7" hidden="false" customHeight="true" outlineLevel="0" collapsed="false">
      <c r="A17" s="15" t="n">
        <v>1961</v>
      </c>
      <c r="B17" s="16" t="n">
        <v>4065300</v>
      </c>
      <c r="C17" s="16" t="n">
        <v>2036605</v>
      </c>
      <c r="D17" s="16" t="n">
        <v>2028695</v>
      </c>
      <c r="E17" s="17" t="n">
        <v>100.38</v>
      </c>
      <c r="F17" s="16" t="n">
        <v>3906200</v>
      </c>
      <c r="G17" s="16" t="n">
        <v>159100</v>
      </c>
      <c r="H17" s="18" t="n">
        <v>269</v>
      </c>
    </row>
    <row r="18" customFormat="false" ht="19.7" hidden="false" customHeight="true" outlineLevel="0" collapsed="false">
      <c r="A18" s="15" t="n">
        <v>1962</v>
      </c>
      <c r="B18" s="16" t="n">
        <v>4289400</v>
      </c>
      <c r="C18" s="16" t="n">
        <v>2186976</v>
      </c>
      <c r="D18" s="16" t="n">
        <v>2102424</v>
      </c>
      <c r="E18" s="17" t="n">
        <v>104.02</v>
      </c>
      <c r="F18" s="16" t="n">
        <v>4122200</v>
      </c>
      <c r="G18" s="16" t="n">
        <v>167200</v>
      </c>
      <c r="H18" s="18" t="n">
        <v>284</v>
      </c>
    </row>
    <row r="19" customFormat="false" ht="19.7" hidden="false" customHeight="true" outlineLevel="0" collapsed="false">
      <c r="A19" s="15" t="n">
        <v>1963</v>
      </c>
      <c r="B19" s="16" t="n">
        <v>4374200</v>
      </c>
      <c r="C19" s="16" t="n">
        <v>2235861</v>
      </c>
      <c r="D19" s="16" t="n">
        <v>2138339</v>
      </c>
      <c r="E19" s="17" t="n">
        <v>104.56</v>
      </c>
      <c r="F19" s="16" t="n">
        <v>4199900</v>
      </c>
      <c r="G19" s="16" t="n">
        <v>174300</v>
      </c>
      <c r="H19" s="18" t="n">
        <v>290</v>
      </c>
    </row>
    <row r="20" customFormat="false" ht="19.7" hidden="false" customHeight="true" outlineLevel="0" collapsed="false">
      <c r="A20" s="15" t="n">
        <v>1964</v>
      </c>
      <c r="B20" s="16" t="n">
        <v>4356200</v>
      </c>
      <c r="C20" s="16" t="n">
        <v>2205469</v>
      </c>
      <c r="D20" s="16" t="n">
        <v>2150731</v>
      </c>
      <c r="E20" s="17" t="n">
        <v>102.54</v>
      </c>
      <c r="F20" s="16" t="n">
        <v>4171700</v>
      </c>
      <c r="G20" s="16" t="n">
        <v>184500</v>
      </c>
      <c r="H20" s="18" t="n">
        <v>288</v>
      </c>
    </row>
    <row r="21" customFormat="false" ht="19.7" hidden="false" customHeight="true" outlineLevel="0" collapsed="false">
      <c r="A21" s="15" t="n">
        <v>1965</v>
      </c>
      <c r="B21" s="16" t="n">
        <v>4476000</v>
      </c>
      <c r="C21" s="16" t="n">
        <v>2231632</v>
      </c>
      <c r="D21" s="16" t="n">
        <v>2244368</v>
      </c>
      <c r="E21" s="17" t="n">
        <v>99.43</v>
      </c>
      <c r="F21" s="16" t="n">
        <v>4288500</v>
      </c>
      <c r="G21" s="16" t="n">
        <v>187500</v>
      </c>
      <c r="H21" s="18" t="n">
        <v>296</v>
      </c>
    </row>
    <row r="22" customFormat="false" ht="19.7" hidden="false" customHeight="true" outlineLevel="0" collapsed="false">
      <c r="A22" s="15" t="n">
        <v>1966</v>
      </c>
      <c r="B22" s="16" t="n">
        <v>4631212</v>
      </c>
      <c r="C22" s="16" t="n">
        <v>2306470</v>
      </c>
      <c r="D22" s="16" t="n">
        <v>2324742</v>
      </c>
      <c r="E22" s="17" t="n">
        <v>99.21</v>
      </c>
      <c r="F22" s="16" t="n">
        <v>4433469</v>
      </c>
      <c r="G22" s="16" t="n">
        <v>197743</v>
      </c>
      <c r="H22" s="18" t="n">
        <v>307</v>
      </c>
    </row>
    <row r="23" customFormat="false" ht="19.7" hidden="false" customHeight="true" outlineLevel="0" collapsed="false">
      <c r="A23" s="15" t="n">
        <v>1967</v>
      </c>
      <c r="B23" s="16" t="n">
        <v>4741900</v>
      </c>
      <c r="C23" s="16"/>
      <c r="D23" s="16"/>
      <c r="E23" s="17"/>
      <c r="F23" s="16" t="n">
        <v>4539500</v>
      </c>
      <c r="G23" s="16" t="n">
        <v>202400</v>
      </c>
      <c r="H23" s="18" t="n">
        <v>314</v>
      </c>
    </row>
    <row r="24" customFormat="false" ht="19.7" hidden="false" customHeight="true" outlineLevel="0" collapsed="false">
      <c r="A24" s="15" t="n">
        <v>1968</v>
      </c>
      <c r="B24" s="16" t="n">
        <v>4901400</v>
      </c>
      <c r="C24" s="16"/>
      <c r="D24" s="16"/>
      <c r="E24" s="17"/>
      <c r="F24" s="16" t="n">
        <v>4691000</v>
      </c>
      <c r="G24" s="16" t="n">
        <v>210400</v>
      </c>
      <c r="H24" s="18" t="n">
        <v>324</v>
      </c>
    </row>
    <row r="25" customFormat="false" ht="19.7" hidden="false" customHeight="true" outlineLevel="0" collapsed="false">
      <c r="A25" s="15" t="n">
        <v>1969</v>
      </c>
      <c r="B25" s="16" t="n">
        <v>5080700</v>
      </c>
      <c r="C25" s="16"/>
      <c r="D25" s="16"/>
      <c r="E25" s="17"/>
      <c r="F25" s="16" t="n">
        <v>4906700</v>
      </c>
      <c r="G25" s="16" t="n">
        <v>174000</v>
      </c>
      <c r="H25" s="18" t="n">
        <v>336</v>
      </c>
    </row>
    <row r="26" customFormat="false" ht="19.7" hidden="false" customHeight="true" outlineLevel="0" collapsed="false">
      <c r="A26" s="15" t="n">
        <v>1970</v>
      </c>
      <c r="B26" s="16" t="n">
        <v>5253100</v>
      </c>
      <c r="C26" s="16"/>
      <c r="D26" s="16"/>
      <c r="E26" s="17"/>
      <c r="F26" s="16" t="n">
        <v>5059700</v>
      </c>
      <c r="G26" s="16" t="n">
        <v>193400</v>
      </c>
      <c r="H26" s="18" t="n">
        <v>348</v>
      </c>
    </row>
    <row r="27" customFormat="false" ht="19.7" hidden="false" customHeight="true" outlineLevel="0" collapsed="false">
      <c r="A27" s="15" t="n">
        <v>1971</v>
      </c>
      <c r="B27" s="16" t="n">
        <v>5430804</v>
      </c>
      <c r="C27" s="16" t="n">
        <v>2713734</v>
      </c>
      <c r="D27" s="16" t="n">
        <v>2717070</v>
      </c>
      <c r="E27" s="17" t="n">
        <v>99.87</v>
      </c>
      <c r="F27" s="16" t="n">
        <v>5179724</v>
      </c>
      <c r="G27" s="16" t="n">
        <v>251080</v>
      </c>
      <c r="H27" s="18" t="n">
        <v>360</v>
      </c>
    </row>
    <row r="28" customFormat="false" ht="19.7" hidden="false" customHeight="true" outlineLevel="0" collapsed="false">
      <c r="A28" s="15" t="n">
        <v>1972</v>
      </c>
      <c r="B28" s="16" t="n">
        <v>5567879</v>
      </c>
      <c r="C28" s="16" t="n">
        <v>2786404</v>
      </c>
      <c r="D28" s="16" t="n">
        <v>2781475</v>
      </c>
      <c r="E28" s="17" t="n">
        <v>100.17</v>
      </c>
      <c r="F28" s="16" t="n">
        <v>5349228</v>
      </c>
      <c r="G28" s="16" t="n">
        <v>218651</v>
      </c>
      <c r="H28" s="18" t="n">
        <v>369</v>
      </c>
    </row>
    <row r="29" customFormat="false" ht="19.7" hidden="false" customHeight="true" outlineLevel="0" collapsed="false">
      <c r="A29" s="15" t="n">
        <v>1973</v>
      </c>
      <c r="B29" s="16" t="n">
        <v>5739532</v>
      </c>
      <c r="C29" s="16" t="n">
        <v>2872635</v>
      </c>
      <c r="D29" s="16" t="n">
        <v>2866897</v>
      </c>
      <c r="E29" s="17" t="n">
        <v>100.2</v>
      </c>
      <c r="F29" s="16" t="n">
        <v>5508034</v>
      </c>
      <c r="G29" s="16" t="n">
        <v>231498</v>
      </c>
      <c r="H29" s="18" t="n">
        <v>380</v>
      </c>
    </row>
    <row r="30" customFormat="false" ht="19.7" hidden="false" customHeight="true" outlineLevel="0" collapsed="false">
      <c r="A30" s="15" t="n">
        <v>1974</v>
      </c>
      <c r="B30" s="16" t="n">
        <v>5873180</v>
      </c>
      <c r="C30" s="16" t="n">
        <v>2943629</v>
      </c>
      <c r="D30" s="16" t="n">
        <v>2929551</v>
      </c>
      <c r="E30" s="17" t="n">
        <v>100.48</v>
      </c>
      <c r="F30" s="16" t="n">
        <v>5750997</v>
      </c>
      <c r="G30" s="16" t="n">
        <v>234173</v>
      </c>
      <c r="H30" s="18" t="n">
        <v>389</v>
      </c>
    </row>
    <row r="31" customFormat="false" ht="19.7" hidden="false" customHeight="true" outlineLevel="0" collapsed="false">
      <c r="A31" s="15" t="n">
        <v>1975</v>
      </c>
      <c r="B31" s="16" t="n">
        <v>5984149</v>
      </c>
      <c r="C31" s="16" t="n">
        <v>3007905</v>
      </c>
      <c r="D31" s="16" t="n">
        <v>2976244</v>
      </c>
      <c r="E31" s="17" t="n">
        <v>101.06</v>
      </c>
      <c r="F31" s="16" t="n">
        <v>5639007</v>
      </c>
      <c r="G31" s="16" t="n">
        <v>233152</v>
      </c>
      <c r="H31" s="18" t="n">
        <v>396</v>
      </c>
    </row>
    <row r="32" customFormat="false" ht="19.7" hidden="false" customHeight="true" outlineLevel="0" collapsed="false">
      <c r="A32" s="15" t="n">
        <v>1976</v>
      </c>
      <c r="B32" s="16" t="n">
        <v>6086888</v>
      </c>
      <c r="C32" s="16" t="n">
        <v>3064291</v>
      </c>
      <c r="D32" s="16" t="n">
        <v>3022597</v>
      </c>
      <c r="E32" s="17" t="n">
        <v>101.37</v>
      </c>
      <c r="F32" s="16" t="n">
        <v>5849871</v>
      </c>
      <c r="G32" s="16" t="n">
        <v>237017</v>
      </c>
      <c r="H32" s="18" t="n">
        <v>403</v>
      </c>
    </row>
    <row r="33" customFormat="false" ht="19.7" hidden="false" customHeight="true" outlineLevel="0" collapsed="false">
      <c r="A33" s="15" t="n">
        <v>1977</v>
      </c>
      <c r="B33" s="16" t="n">
        <v>6211814</v>
      </c>
      <c r="C33" s="16" t="n">
        <v>3136452</v>
      </c>
      <c r="D33" s="16" t="n">
        <v>3075362</v>
      </c>
      <c r="E33" s="17" t="n">
        <v>101.98</v>
      </c>
      <c r="F33" s="16" t="n">
        <v>5970126</v>
      </c>
      <c r="G33" s="16" t="n">
        <v>241688</v>
      </c>
      <c r="H33" s="18" t="n">
        <v>411</v>
      </c>
    </row>
    <row r="34" customFormat="false" ht="19.7" hidden="false" customHeight="true" outlineLevel="0" collapsed="false">
      <c r="A34" s="15" t="n">
        <v>1978</v>
      </c>
      <c r="B34" s="16" t="n">
        <v>6333921</v>
      </c>
      <c r="C34" s="16" t="n">
        <v>3196324</v>
      </c>
      <c r="D34" s="16" t="n">
        <v>3137597</v>
      </c>
      <c r="E34" s="16" t="n">
        <v>101.87</v>
      </c>
      <c r="F34" s="16" t="n">
        <v>6080702</v>
      </c>
      <c r="G34" s="16" t="n">
        <v>253219</v>
      </c>
      <c r="H34" s="18" t="n">
        <v>419</v>
      </c>
    </row>
    <row r="35" customFormat="false" ht="19.7" hidden="false" customHeight="true" outlineLevel="0" collapsed="false">
      <c r="A35" s="19" t="n">
        <v>1979</v>
      </c>
      <c r="B35" s="20" t="n">
        <v>6460777</v>
      </c>
      <c r="C35" s="20" t="n">
        <v>3263716</v>
      </c>
      <c r="D35" s="20" t="n">
        <v>3197061</v>
      </c>
      <c r="E35" s="20" t="n">
        <v>102.08</v>
      </c>
      <c r="F35" s="20" t="n">
        <v>6168511</v>
      </c>
      <c r="G35" s="20" t="n">
        <v>292266</v>
      </c>
      <c r="H35" s="21" t="n">
        <v>428</v>
      </c>
    </row>
    <row r="36" customFormat="false" ht="19.7" hidden="false" customHeight="true" outlineLevel="0" collapsed="false">
      <c r="A36" s="22" t="n">
        <v>1980</v>
      </c>
      <c r="B36" s="23" t="n">
        <v>6562342</v>
      </c>
      <c r="C36" s="23" t="n">
        <v>3317569</v>
      </c>
      <c r="D36" s="23" t="n">
        <v>3224773</v>
      </c>
      <c r="E36" s="23" t="n">
        <v>102.87</v>
      </c>
      <c r="F36" s="23" t="n">
        <v>6241093</v>
      </c>
      <c r="G36" s="23" t="n">
        <v>321249</v>
      </c>
      <c r="H36" s="24" t="n">
        <v>435</v>
      </c>
    </row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21.95" hidden="false" customHeight="true" outlineLevel="0" collapsed="false"/>
  </sheetData>
  <mergeCells count="7">
    <mergeCell ref="A1:H1"/>
    <mergeCell ref="A2:H2"/>
    <mergeCell ref="A3:A5"/>
    <mergeCell ref="B3:B5"/>
    <mergeCell ref="C3:D4"/>
    <mergeCell ref="E3:E4"/>
    <mergeCell ref="F3:G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4" topLeftCell="L41" activePane="bottomRight" state="frozen"/>
      <selection pane="topLeft" activeCell="A1" activeCellId="0" sqref="A1"/>
      <selection pane="topRight" activeCell="L1" activeCellId="0" sqref="L1"/>
      <selection pane="bottomLeft" activeCell="A41" activeCellId="0" sqref="A41"/>
      <selection pane="bottomRigh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99"/>
    <col collapsed="false" customWidth="true" hidden="false" outlineLevel="0" max="7" min="2" style="0" width="9.87"/>
    <col collapsed="false" customWidth="true" hidden="false" outlineLevel="0" max="8" min="8" style="0" width="9.24"/>
    <col collapsed="false" customWidth="true" hidden="false" outlineLevel="0" max="11" min="9" style="0" width="0.24"/>
    <col collapsed="false" customWidth="true" hidden="false" outlineLevel="0" max="22" min="22" style="0" width="10.49"/>
  </cols>
  <sheetData>
    <row r="1" customFormat="false" ht="14.1" hidden="false" customHeight="true" outlineLevel="0" collapsed="false">
      <c r="A1" s="25" t="s">
        <v>15</v>
      </c>
      <c r="B1" s="25"/>
      <c r="C1" s="25"/>
      <c r="D1" s="25"/>
      <c r="E1" s="25"/>
      <c r="F1" s="25"/>
      <c r="G1" s="25"/>
      <c r="H1" s="25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95" hidden="false" customHeight="true" outlineLevel="0" collapsed="false">
      <c r="A3" s="3" t="s">
        <v>2</v>
      </c>
      <c r="B3" s="4" t="s">
        <v>3</v>
      </c>
      <c r="C3" s="26" t="s">
        <v>4</v>
      </c>
      <c r="D3" s="26"/>
      <c r="E3" s="5" t="s">
        <v>5</v>
      </c>
      <c r="F3" s="26" t="s">
        <v>6</v>
      </c>
      <c r="G3" s="26"/>
      <c r="H3" s="6" t="s">
        <v>7</v>
      </c>
    </row>
    <row r="4" customFormat="false" ht="24.95" hidden="false" customHeight="true" outlineLevel="0" collapsed="false">
      <c r="A4" s="3"/>
      <c r="B4" s="4"/>
      <c r="C4" s="8" t="s">
        <v>9</v>
      </c>
      <c r="D4" s="27" t="s">
        <v>10</v>
      </c>
      <c r="E4" s="28" t="s">
        <v>11</v>
      </c>
      <c r="F4" s="8" t="s">
        <v>16</v>
      </c>
      <c r="G4" s="8" t="s">
        <v>17</v>
      </c>
      <c r="H4" s="10" t="s">
        <v>18</v>
      </c>
    </row>
    <row r="5" customFormat="false" ht="16.7" hidden="false" customHeight="true" outlineLevel="0" collapsed="false">
      <c r="A5" s="15" t="n">
        <v>1981</v>
      </c>
      <c r="B5" s="16" t="n">
        <v>6630772</v>
      </c>
      <c r="C5" s="16" t="n">
        <v>3351005</v>
      </c>
      <c r="D5" s="16" t="n">
        <v>3279767</v>
      </c>
      <c r="E5" s="16" t="n">
        <v>102.17</v>
      </c>
      <c r="F5" s="16" t="n">
        <v>6295314</v>
      </c>
      <c r="G5" s="16" t="n">
        <v>335458</v>
      </c>
      <c r="H5" s="18" t="n">
        <v>439</v>
      </c>
    </row>
    <row r="6" customFormat="false" ht="16.7" hidden="false" customHeight="true" outlineLevel="0" collapsed="false">
      <c r="A6" s="15" t="n">
        <v>1982</v>
      </c>
      <c r="B6" s="16" t="n">
        <v>6719832</v>
      </c>
      <c r="C6" s="16" t="n">
        <v>3398349</v>
      </c>
      <c r="D6" s="16" t="n">
        <v>3321483</v>
      </c>
      <c r="E6" s="16" t="n">
        <v>102.31</v>
      </c>
      <c r="F6" s="16" t="n">
        <v>6370449</v>
      </c>
      <c r="G6" s="16" t="n">
        <v>349383</v>
      </c>
      <c r="H6" s="18" t="n">
        <v>445</v>
      </c>
    </row>
    <row r="7" customFormat="false" ht="16.7" hidden="false" customHeight="true" outlineLevel="0" collapsed="false">
      <c r="A7" s="15" t="n">
        <v>1983</v>
      </c>
      <c r="B7" s="16" t="n">
        <v>6800256</v>
      </c>
      <c r="C7" s="16" t="n">
        <v>3450376</v>
      </c>
      <c r="D7" s="16" t="n">
        <v>3349880</v>
      </c>
      <c r="E7" s="16" t="n">
        <v>102.99</v>
      </c>
      <c r="F7" s="16" t="n">
        <v>6440862</v>
      </c>
      <c r="G7" s="16" t="n">
        <v>359394</v>
      </c>
      <c r="H7" s="18" t="n">
        <v>451</v>
      </c>
    </row>
    <row r="8" customFormat="false" ht="16.7" hidden="false" customHeight="true" outlineLevel="0" collapsed="false">
      <c r="A8" s="15" t="n">
        <v>1984</v>
      </c>
      <c r="B8" s="16" t="n">
        <v>6875916</v>
      </c>
      <c r="C8" s="16" t="n">
        <v>3495593</v>
      </c>
      <c r="D8" s="16" t="n">
        <v>3380323</v>
      </c>
      <c r="E8" s="16" t="n">
        <v>103.41</v>
      </c>
      <c r="F8" s="16" t="n">
        <v>6498893</v>
      </c>
      <c r="G8" s="16" t="n">
        <v>377023</v>
      </c>
      <c r="H8" s="18" t="n">
        <v>456</v>
      </c>
    </row>
    <row r="9" customFormat="false" ht="16.7" hidden="false" customHeight="true" outlineLevel="0" collapsed="false">
      <c r="A9" s="15" t="n">
        <v>1985</v>
      </c>
      <c r="B9" s="16" t="n">
        <v>6950122</v>
      </c>
      <c r="C9" s="16" t="n">
        <v>3537847</v>
      </c>
      <c r="D9" s="16" t="n">
        <v>3412275</v>
      </c>
      <c r="E9" s="16" t="n">
        <v>103.68</v>
      </c>
      <c r="F9" s="16" t="n">
        <v>6542122</v>
      </c>
      <c r="G9" s="16" t="n">
        <v>408000</v>
      </c>
      <c r="H9" s="18" t="n">
        <v>461</v>
      </c>
    </row>
    <row r="10" customFormat="false" ht="16.7" hidden="false" customHeight="true" outlineLevel="0" collapsed="false">
      <c r="A10" s="15" t="n">
        <v>1986</v>
      </c>
      <c r="B10" s="16" t="n">
        <v>7032225</v>
      </c>
      <c r="C10" s="16" t="n">
        <v>3582350</v>
      </c>
      <c r="D10" s="16" t="n">
        <v>3449875</v>
      </c>
      <c r="E10" s="16" t="n">
        <v>103.83</v>
      </c>
      <c r="F10" s="16" t="n">
        <v>6598696</v>
      </c>
      <c r="G10" s="16" t="n">
        <v>433529</v>
      </c>
      <c r="H10" s="18" t="n">
        <v>466</v>
      </c>
    </row>
    <row r="11" customFormat="false" ht="16.7" hidden="false" customHeight="true" outlineLevel="0" collapsed="false">
      <c r="A11" s="15" t="n">
        <v>1987</v>
      </c>
      <c r="B11" s="16" t="n">
        <v>7122934</v>
      </c>
      <c r="C11" s="16" t="n">
        <v>3634036</v>
      </c>
      <c r="D11" s="16" t="n">
        <v>3488898</v>
      </c>
      <c r="E11" s="16" t="n">
        <v>104.15</v>
      </c>
      <c r="F11" s="16" t="n">
        <v>6668992</v>
      </c>
      <c r="G11" s="16" t="n">
        <v>453942</v>
      </c>
      <c r="H11" s="18" t="n">
        <v>472</v>
      </c>
    </row>
    <row r="12" customFormat="false" ht="16.7" hidden="false" customHeight="true" outlineLevel="0" collapsed="false">
      <c r="A12" s="15" t="n">
        <v>1988</v>
      </c>
      <c r="B12" s="16" t="n">
        <v>7221611</v>
      </c>
      <c r="C12" s="16" t="n">
        <v>3689397</v>
      </c>
      <c r="D12" s="16" t="n">
        <v>3532214</v>
      </c>
      <c r="E12" s="16" t="n">
        <v>104.45</v>
      </c>
      <c r="F12" s="16" t="n">
        <v>6748935</v>
      </c>
      <c r="G12" s="16" t="n">
        <v>472676</v>
      </c>
      <c r="H12" s="18" t="n">
        <v>479</v>
      </c>
    </row>
    <row r="13" customFormat="false" ht="16.7" hidden="false" customHeight="true" outlineLevel="0" collapsed="false">
      <c r="A13" s="15" t="n">
        <v>1989</v>
      </c>
      <c r="B13" s="16" t="n">
        <v>7341582</v>
      </c>
      <c r="C13" s="16" t="n">
        <v>3740263</v>
      </c>
      <c r="D13" s="16" t="n">
        <v>3601319</v>
      </c>
      <c r="E13" s="16" t="n">
        <v>103.85</v>
      </c>
      <c r="F13" s="16" t="n">
        <v>6846713</v>
      </c>
      <c r="G13" s="16" t="n">
        <v>494869</v>
      </c>
      <c r="H13" s="18" t="n">
        <v>488</v>
      </c>
    </row>
    <row r="14" customFormat="false" ht="16.7" hidden="false" customHeight="true" outlineLevel="0" collapsed="false">
      <c r="A14" s="15" t="n">
        <v>1990</v>
      </c>
      <c r="B14" s="16" t="n">
        <v>7455892</v>
      </c>
      <c r="C14" s="16" t="n">
        <v>3827459</v>
      </c>
      <c r="D14" s="16" t="n">
        <v>3628433</v>
      </c>
      <c r="E14" s="16" t="n">
        <v>105.48</v>
      </c>
      <c r="F14" s="16" t="n">
        <v>6941238</v>
      </c>
      <c r="G14" s="16" t="n">
        <v>514654</v>
      </c>
      <c r="H14" s="18" t="n">
        <v>494</v>
      </c>
    </row>
    <row r="15" customFormat="false" ht="16.7" hidden="false" customHeight="true" outlineLevel="0" collapsed="false">
      <c r="A15" s="15" t="n">
        <v>1991</v>
      </c>
      <c r="B15" s="16" t="n">
        <v>7548465</v>
      </c>
      <c r="C15" s="16" t="n">
        <v>3875082</v>
      </c>
      <c r="D15" s="16" t="n">
        <v>3673383</v>
      </c>
      <c r="E15" s="16" t="n">
        <v>105.49</v>
      </c>
      <c r="F15" s="16" t="n">
        <v>7016744</v>
      </c>
      <c r="G15" s="16" t="n">
        <v>531721</v>
      </c>
      <c r="H15" s="18" t="n">
        <v>500</v>
      </c>
    </row>
    <row r="16" customFormat="false" ht="16.7" hidden="false" customHeight="true" outlineLevel="0" collapsed="false">
      <c r="A16" s="15" t="n">
        <v>1992</v>
      </c>
      <c r="B16" s="16" t="n">
        <v>7618688</v>
      </c>
      <c r="C16" s="16" t="n">
        <v>3914417</v>
      </c>
      <c r="D16" s="16" t="n">
        <v>3704271</v>
      </c>
      <c r="E16" s="16" t="n">
        <v>105.67</v>
      </c>
      <c r="F16" s="16" t="n">
        <v>7061927</v>
      </c>
      <c r="G16" s="16" t="n">
        <v>556761</v>
      </c>
      <c r="H16" s="18" t="n">
        <v>505</v>
      </c>
    </row>
    <row r="17" customFormat="false" ht="16.7" hidden="false" customHeight="true" outlineLevel="0" collapsed="false">
      <c r="A17" s="15" t="n">
        <v>1993</v>
      </c>
      <c r="B17" s="16" t="n">
        <v>7674849</v>
      </c>
      <c r="C17" s="16" t="n">
        <v>3956622</v>
      </c>
      <c r="D17" s="16" t="n">
        <v>3718227</v>
      </c>
      <c r="E17" s="16" t="n">
        <v>106.41</v>
      </c>
      <c r="F17" s="16" t="n">
        <v>7079198</v>
      </c>
      <c r="G17" s="16" t="n">
        <v>595651</v>
      </c>
      <c r="H17" s="18" t="n">
        <v>509</v>
      </c>
    </row>
    <row r="18" customFormat="false" ht="16.7" hidden="false" customHeight="true" outlineLevel="0" collapsed="false">
      <c r="A18" s="15" t="n">
        <v>1994</v>
      </c>
      <c r="B18" s="16" t="n">
        <v>7732382</v>
      </c>
      <c r="C18" s="16" t="n">
        <v>3986043</v>
      </c>
      <c r="D18" s="16" t="n">
        <v>3746339</v>
      </c>
      <c r="E18" s="16" t="n">
        <v>106.4</v>
      </c>
      <c r="F18" s="16" t="n">
        <v>6991908</v>
      </c>
      <c r="G18" s="16" t="n">
        <v>740474</v>
      </c>
      <c r="H18" s="18" t="n">
        <v>513</v>
      </c>
    </row>
    <row r="19" customFormat="false" ht="16.7" hidden="false" customHeight="true" outlineLevel="0" collapsed="false">
      <c r="A19" s="15" t="n">
        <v>1995</v>
      </c>
      <c r="B19" s="16" t="n">
        <v>7786392</v>
      </c>
      <c r="C19" s="16" t="n">
        <v>4016784</v>
      </c>
      <c r="D19" s="16" t="n">
        <v>3769608</v>
      </c>
      <c r="E19" s="16" t="n">
        <v>106.56</v>
      </c>
      <c r="F19" s="16" t="n">
        <v>7001149</v>
      </c>
      <c r="G19" s="16" t="n">
        <v>785243</v>
      </c>
      <c r="H19" s="18" t="n">
        <v>516</v>
      </c>
    </row>
    <row r="20" customFormat="false" ht="16.7" hidden="false" customHeight="true" outlineLevel="0" collapsed="false">
      <c r="A20" s="15" t="n">
        <v>1996</v>
      </c>
      <c r="B20" s="16" t="n">
        <v>7840319</v>
      </c>
      <c r="C20" s="16" t="n">
        <v>4049641</v>
      </c>
      <c r="D20" s="16" t="n">
        <v>3790678</v>
      </c>
      <c r="E20" s="16" t="n">
        <v>106.83</v>
      </c>
      <c r="F20" s="16" t="n">
        <v>7015650</v>
      </c>
      <c r="G20" s="16" t="n">
        <v>824669</v>
      </c>
      <c r="H20" s="18" t="n">
        <v>520</v>
      </c>
    </row>
    <row r="21" customFormat="false" ht="16.7" hidden="false" customHeight="true" outlineLevel="0" collapsed="false">
      <c r="A21" s="15" t="n">
        <v>1997</v>
      </c>
      <c r="B21" s="16" t="n">
        <v>7900309</v>
      </c>
      <c r="C21" s="16" t="n">
        <v>4084167</v>
      </c>
      <c r="D21" s="16" t="n">
        <v>3816142</v>
      </c>
      <c r="E21" s="16" t="n">
        <v>107.02</v>
      </c>
      <c r="F21" s="16" t="n">
        <v>7047660</v>
      </c>
      <c r="G21" s="16" t="n">
        <v>852649</v>
      </c>
      <c r="H21" s="18" t="n">
        <v>524</v>
      </c>
    </row>
    <row r="22" customFormat="false" ht="16.7" hidden="false" customHeight="true" outlineLevel="0" collapsed="false">
      <c r="A22" s="15" t="n">
        <v>1999</v>
      </c>
      <c r="B22" s="16" t="n">
        <v>8023855</v>
      </c>
      <c r="C22" s="16" t="n">
        <v>4156484</v>
      </c>
      <c r="D22" s="16" t="n">
        <v>3867371</v>
      </c>
      <c r="E22" s="16" t="n">
        <v>107.48</v>
      </c>
      <c r="F22" s="16" t="n">
        <v>7138966</v>
      </c>
      <c r="G22" s="16" t="n">
        <v>884889</v>
      </c>
      <c r="H22" s="18" t="n">
        <v>532</v>
      </c>
    </row>
    <row r="23" customFormat="false" ht="16.7" hidden="false" customHeight="true" outlineLevel="0" collapsed="false">
      <c r="A23" s="15" t="n">
        <v>2000</v>
      </c>
      <c r="B23" s="16" t="n">
        <v>8104191</v>
      </c>
      <c r="C23" s="16" t="n">
        <v>4187458</v>
      </c>
      <c r="D23" s="16" t="n">
        <v>3916753</v>
      </c>
      <c r="E23" s="16" t="n">
        <v>106.9</v>
      </c>
      <c r="F23" s="16" t="n">
        <v>7257687</v>
      </c>
      <c r="G23" s="16" t="n">
        <v>846504</v>
      </c>
      <c r="H23" s="18" t="n">
        <v>537</v>
      </c>
    </row>
    <row r="24" customFormat="false" ht="16.7" hidden="false" customHeight="true" outlineLevel="0" collapsed="false">
      <c r="A24" s="15" t="n">
        <v>2001</v>
      </c>
      <c r="B24" s="16" t="n">
        <v>8156437</v>
      </c>
      <c r="C24" s="16" t="n">
        <v>4215015</v>
      </c>
      <c r="D24" s="16" t="n">
        <v>3941422</v>
      </c>
      <c r="E24" s="16" t="n">
        <v>106.94</v>
      </c>
      <c r="F24" s="16" t="n">
        <v>7255404</v>
      </c>
      <c r="G24" s="16" t="n">
        <v>901033</v>
      </c>
      <c r="H24" s="18" t="n">
        <v>539</v>
      </c>
    </row>
    <row r="25" customFormat="false" ht="16.7" hidden="false" customHeight="true" outlineLevel="0" collapsed="false">
      <c r="A25" s="15" t="n">
        <v>2002</v>
      </c>
      <c r="B25" s="16" t="n">
        <v>8210453</v>
      </c>
      <c r="C25" s="16" t="n">
        <v>4251905</v>
      </c>
      <c r="D25" s="16" t="n">
        <v>3958548</v>
      </c>
      <c r="E25" s="16" t="n">
        <v>107.41</v>
      </c>
      <c r="F25" s="16" t="n">
        <v>7291628</v>
      </c>
      <c r="G25" s="16" t="n">
        <v>918825</v>
      </c>
      <c r="H25" s="18" t="n">
        <v>544</v>
      </c>
    </row>
    <row r="26" customFormat="false" ht="16.7" hidden="false" customHeight="true" outlineLevel="0" collapsed="false">
      <c r="A26" s="15" t="n">
        <v>2003</v>
      </c>
      <c r="B26" s="16" t="n">
        <v>8263147</v>
      </c>
      <c r="C26" s="16" t="n">
        <v>4281611</v>
      </c>
      <c r="D26" s="16" t="n">
        <v>3981536</v>
      </c>
      <c r="E26" s="16" t="n">
        <v>107.54</v>
      </c>
      <c r="F26" s="16" t="n">
        <v>7313635</v>
      </c>
      <c r="G26" s="16" t="n">
        <v>949512</v>
      </c>
      <c r="H26" s="18" t="n">
        <v>548</v>
      </c>
    </row>
    <row r="27" customFormat="false" ht="16.7" hidden="false" customHeight="true" outlineLevel="0" collapsed="false">
      <c r="A27" s="15" t="n">
        <v>2004</v>
      </c>
      <c r="B27" s="16" t="n">
        <v>8307452</v>
      </c>
      <c r="C27" s="16" t="n">
        <v>4254246</v>
      </c>
      <c r="D27" s="16" t="n">
        <v>4053206</v>
      </c>
      <c r="E27" s="16" t="n">
        <v>104.96</v>
      </c>
      <c r="F27" s="16" t="n">
        <v>6915123</v>
      </c>
      <c r="G27" s="16" t="n">
        <v>1392329</v>
      </c>
      <c r="H27" s="18" t="n">
        <v>551</v>
      </c>
    </row>
    <row r="28" customFormat="false" ht="16.7" hidden="false" customHeight="true" outlineLevel="0" collapsed="false">
      <c r="A28" s="15" t="n">
        <v>2005</v>
      </c>
      <c r="B28" s="16" t="n">
        <v>8352800</v>
      </c>
      <c r="C28" s="16" t="n">
        <v>4269660</v>
      </c>
      <c r="D28" s="16" t="n">
        <v>4083140</v>
      </c>
      <c r="E28" s="16" t="n">
        <v>104.57</v>
      </c>
      <c r="F28" s="16" t="n">
        <v>6793516</v>
      </c>
      <c r="G28" s="16" t="n">
        <v>1559284</v>
      </c>
      <c r="H28" s="18" t="n">
        <v>554</v>
      </c>
    </row>
    <row r="29" customFormat="false" ht="16.7" hidden="false" customHeight="true" outlineLevel="0" collapsed="false">
      <c r="A29" s="15" t="n">
        <v>2006</v>
      </c>
      <c r="B29" s="29" t="n">
        <v>8402494.18916983</v>
      </c>
      <c r="C29" s="29" t="n">
        <v>4268099.51604388</v>
      </c>
      <c r="D29" s="29" t="n">
        <v>4134394.67312595</v>
      </c>
      <c r="E29" s="16" t="n">
        <v>103.23</v>
      </c>
      <c r="F29" s="29" t="n">
        <v>6669060</v>
      </c>
      <c r="G29" s="29" t="n">
        <v>1733435</v>
      </c>
      <c r="H29" s="18" t="n">
        <v>557</v>
      </c>
    </row>
    <row r="30" customFormat="false" ht="16.7" hidden="false" customHeight="true" outlineLevel="0" collapsed="false">
      <c r="A30" s="15" t="n">
        <v>2007</v>
      </c>
      <c r="B30" s="29" t="n">
        <v>8442335.31627401</v>
      </c>
      <c r="C30" s="29" t="n">
        <v>4322215</v>
      </c>
      <c r="D30" s="29" t="n">
        <v>4120120</v>
      </c>
      <c r="E30" s="30" t="n">
        <v>104.905220747069</v>
      </c>
      <c r="F30" s="29" t="n">
        <v>6256142.61983514</v>
      </c>
      <c r="G30" s="29" t="n">
        <v>2186192.69643887</v>
      </c>
      <c r="H30" s="18" t="n">
        <v>560</v>
      </c>
    </row>
    <row r="31" customFormat="false" ht="16.7" hidden="false" customHeight="true" outlineLevel="0" collapsed="false">
      <c r="A31" s="15" t="n">
        <v>2008</v>
      </c>
      <c r="B31" s="29" t="n">
        <v>8487836.28442157</v>
      </c>
      <c r="C31" s="29" t="n">
        <v>4332814</v>
      </c>
      <c r="D31" s="29" t="n">
        <v>4155022</v>
      </c>
      <c r="E31" s="30" t="n">
        <v>104.279089193513</v>
      </c>
      <c r="F31" s="29" t="n">
        <v>6138367.21904972</v>
      </c>
      <c r="G31" s="29" t="n">
        <v>2349468.8631514</v>
      </c>
      <c r="H31" s="18" t="n">
        <v>563</v>
      </c>
    </row>
    <row r="32" customFormat="false" ht="16.7" hidden="false" customHeight="true" outlineLevel="0" collapsed="false">
      <c r="A32" s="15" t="n">
        <v>2009</v>
      </c>
      <c r="B32" s="29" t="n">
        <v>8530344</v>
      </c>
      <c r="C32" s="29" t="n">
        <v>4324907.03903745</v>
      </c>
      <c r="D32" s="29" t="n">
        <v>4205437.14901358</v>
      </c>
      <c r="E32" s="30" t="n">
        <v>102.84</v>
      </c>
      <c r="F32" s="29" t="n">
        <v>6014711.2084754</v>
      </c>
      <c r="G32" s="29" t="n">
        <v>2515632.7915246</v>
      </c>
      <c r="H32" s="18" t="n">
        <v>566</v>
      </c>
    </row>
    <row r="33" customFormat="false" ht="16.7" hidden="false" customHeight="true" outlineLevel="0" collapsed="false">
      <c r="A33" s="15" t="n">
        <v>2010</v>
      </c>
      <c r="B33" s="29" t="n">
        <v>8830733</v>
      </c>
      <c r="C33" s="29" t="n">
        <v>4596303.66546469</v>
      </c>
      <c r="D33" s="29" t="n">
        <v>4234429.33453531</v>
      </c>
      <c r="E33" s="30" t="n">
        <v>108.546</v>
      </c>
      <c r="F33" s="29" t="n">
        <v>6203589.9325</v>
      </c>
      <c r="G33" s="29" t="n">
        <v>2627143.0675</v>
      </c>
      <c r="H33" s="31" t="n">
        <v>585.47590001989</v>
      </c>
    </row>
    <row r="34" customFormat="false" ht="16.7" hidden="false" customHeight="true" outlineLevel="0" collapsed="false">
      <c r="A34" s="15" t="n">
        <v>2011</v>
      </c>
      <c r="B34" s="29" t="n">
        <v>8873307</v>
      </c>
      <c r="C34" s="29" t="n">
        <v>4449753</v>
      </c>
      <c r="D34" s="29" t="n">
        <v>4423554</v>
      </c>
      <c r="E34" s="30" t="n">
        <v>100.59</v>
      </c>
      <c r="F34" s="29" t="n">
        <v>6074666</v>
      </c>
      <c r="G34" s="29" t="n">
        <v>2798641</v>
      </c>
      <c r="H34" s="31" t="n">
        <v>588</v>
      </c>
      <c r="R34" s="32"/>
      <c r="S34" s="32"/>
      <c r="T34" s="32"/>
      <c r="U34" s="32"/>
    </row>
    <row r="35" customFormat="false" ht="16.7" hidden="false" customHeight="true" outlineLevel="0" collapsed="false">
      <c r="A35" s="33" t="n">
        <v>2012</v>
      </c>
      <c r="B35" s="16" t="n">
        <v>8916536</v>
      </c>
      <c r="C35" s="16" t="n">
        <v>4481451</v>
      </c>
      <c r="D35" s="16" t="n">
        <v>4435085</v>
      </c>
      <c r="E35" s="34" t="n">
        <v>101.06</v>
      </c>
      <c r="F35" s="16" t="n">
        <v>5934846</v>
      </c>
      <c r="G35" s="16" t="n">
        <v>2981690</v>
      </c>
      <c r="H35" s="31" t="n">
        <v>591</v>
      </c>
      <c r="R35" s="32"/>
      <c r="S35" s="35"/>
      <c r="T35" s="35"/>
      <c r="U35" s="32"/>
      <c r="V35" s="36"/>
    </row>
    <row r="36" customFormat="false" ht="16.7" hidden="false" customHeight="true" outlineLevel="0" collapsed="false">
      <c r="A36" s="33" t="n">
        <v>2013</v>
      </c>
      <c r="B36" s="29" t="n">
        <v>8960066</v>
      </c>
      <c r="C36" s="29" t="n">
        <v>4491889</v>
      </c>
      <c r="D36" s="29" t="n">
        <v>4468177</v>
      </c>
      <c r="E36" s="34" t="n">
        <v>100.53</v>
      </c>
      <c r="F36" s="16" t="n">
        <v>5833899</v>
      </c>
      <c r="G36" s="16" t="n">
        <v>3126167</v>
      </c>
      <c r="H36" s="31" t="n">
        <v>593.885226953606</v>
      </c>
    </row>
    <row r="37" customFormat="false" ht="16.7" hidden="false" customHeight="true" outlineLevel="0" collapsed="false">
      <c r="A37" s="37" t="n">
        <v>2014</v>
      </c>
      <c r="B37" s="29" t="n">
        <v>7882800</v>
      </c>
      <c r="C37" s="29" t="n">
        <v>3979944</v>
      </c>
      <c r="D37" s="29" t="n">
        <v>3902856</v>
      </c>
      <c r="E37" s="38" t="n">
        <v>101.98</v>
      </c>
      <c r="F37" s="20" t="n">
        <v>4929100</v>
      </c>
      <c r="G37" s="20" t="n">
        <v>2953700</v>
      </c>
      <c r="H37" s="31" t="n">
        <f aca="false">B37/13633</f>
        <v>578.214626274481</v>
      </c>
    </row>
    <row r="38" customFormat="false" ht="16.7" hidden="false" customHeight="true" outlineLevel="0" collapsed="false">
      <c r="A38" s="37" t="n">
        <v>2015</v>
      </c>
      <c r="B38" s="29" t="n">
        <v>7924800</v>
      </c>
      <c r="C38" s="29" t="n">
        <v>4007559</v>
      </c>
      <c r="D38" s="29" t="n">
        <v>3917241</v>
      </c>
      <c r="E38" s="38" t="n">
        <v>102.31</v>
      </c>
      <c r="F38" s="20" t="n">
        <v>4821448</v>
      </c>
      <c r="G38" s="20" t="n">
        <v>3103352</v>
      </c>
      <c r="H38" s="31" t="n">
        <v>581.295386195262</v>
      </c>
    </row>
    <row r="39" customFormat="false" ht="16.7" hidden="false" customHeight="true" outlineLevel="0" collapsed="false">
      <c r="A39" s="37" t="n">
        <v>2016</v>
      </c>
      <c r="B39" s="29" t="n">
        <v>7971300</v>
      </c>
      <c r="C39" s="29" t="n">
        <v>4042202</v>
      </c>
      <c r="D39" s="29" t="n">
        <v>3929098</v>
      </c>
      <c r="E39" s="38" t="n">
        <v>102.88</v>
      </c>
      <c r="F39" s="20" t="n">
        <v>4711800</v>
      </c>
      <c r="G39" s="20" t="n">
        <v>3259500</v>
      </c>
      <c r="H39" s="31" t="n">
        <v>584.706227536126</v>
      </c>
    </row>
    <row r="40" customFormat="false" ht="16.7" hidden="false" customHeight="true" outlineLevel="0" collapsed="false">
      <c r="A40" s="33" t="n">
        <v>2017</v>
      </c>
      <c r="B40" s="29" t="n">
        <v>8017400</v>
      </c>
      <c r="C40" s="29" t="n">
        <v>4051336</v>
      </c>
      <c r="D40" s="29" t="n">
        <v>3966064</v>
      </c>
      <c r="E40" s="34" t="n">
        <v>102.15</v>
      </c>
      <c r="F40" s="29" t="n">
        <v>4604392.82</v>
      </c>
      <c r="G40" s="29" t="n">
        <v>3413007.18</v>
      </c>
      <c r="H40" s="39" t="n">
        <v>610</v>
      </c>
    </row>
    <row r="41" customFormat="false" ht="16.7" hidden="false" customHeight="true" outlineLevel="0" collapsed="false">
      <c r="A41" s="37" t="n">
        <v>2018</v>
      </c>
      <c r="B41" s="29" t="n">
        <v>8051800</v>
      </c>
      <c r="C41" s="29" t="n">
        <v>4068324</v>
      </c>
      <c r="D41" s="29" t="n">
        <v>3983476</v>
      </c>
      <c r="E41" s="38" t="n">
        <v>102.13</v>
      </c>
      <c r="F41" s="29" t="n">
        <v>4500956</v>
      </c>
      <c r="G41" s="29" t="n">
        <v>3550844</v>
      </c>
      <c r="H41" s="39" t="n">
        <v>613</v>
      </c>
    </row>
    <row r="42" customFormat="false" ht="16.7" hidden="false" customHeight="true" outlineLevel="0" collapsed="false">
      <c r="A42" s="40" t="n">
        <v>2019</v>
      </c>
      <c r="B42" s="16" t="n">
        <v>8077300</v>
      </c>
      <c r="C42" s="29" t="n">
        <f aca="false">B42-D42</f>
        <v>4080813</v>
      </c>
      <c r="D42" s="41" t="n">
        <v>3996487</v>
      </c>
      <c r="E42" s="42" t="n">
        <v>102.11</v>
      </c>
      <c r="F42" s="41" t="n">
        <v>4395666.66</v>
      </c>
      <c r="G42" s="41" t="n">
        <v>3681633.34</v>
      </c>
      <c r="H42" s="43" t="n">
        <v>592.481478764762</v>
      </c>
    </row>
    <row r="43" s="45" customFormat="true" ht="14.1" hidden="false" customHeight="true" outlineLevel="0" collapsed="false">
      <c r="A43" s="44" t="s">
        <v>19</v>
      </c>
      <c r="B43" s="44"/>
      <c r="C43" s="44"/>
      <c r="D43" s="44"/>
      <c r="E43" s="44"/>
    </row>
    <row r="44" customFormat="false" ht="1.5" hidden="false" customHeight="true" outlineLevel="0" collapsed="false">
      <c r="B44" s="36"/>
    </row>
    <row r="45" customFormat="false" ht="1.5" hidden="false" customHeight="true" outlineLevel="0" collapsed="false"/>
    <row r="46" customFormat="false" ht="1.5" hidden="false" customHeight="true" outlineLevel="0" collapsed="false"/>
  </sheetData>
  <mergeCells count="7">
    <mergeCell ref="A1:H1"/>
    <mergeCell ref="A2:H2"/>
    <mergeCell ref="A3:A4"/>
    <mergeCell ref="B3:B4"/>
    <mergeCell ref="C3:D3"/>
    <mergeCell ref="F3:G3"/>
    <mergeCell ref="A43:E4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9.62"/>
    <col collapsed="false" customWidth="true" hidden="false" outlineLevel="0" max="11" min="9" style="0" width="0.24"/>
  </cols>
  <sheetData>
    <row r="1" customFormat="false" ht="23.1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45" hidden="false" customHeight="true" outlineLevel="0" collapsed="false">
      <c r="A3" s="3" t="s">
        <v>2</v>
      </c>
      <c r="B3" s="5" t="s">
        <v>21</v>
      </c>
      <c r="C3" s="5" t="s">
        <v>22</v>
      </c>
      <c r="D3" s="5" t="s">
        <v>23</v>
      </c>
      <c r="E3" s="5" t="s">
        <v>24</v>
      </c>
      <c r="F3" s="5" t="s">
        <v>25</v>
      </c>
      <c r="G3" s="5" t="s">
        <v>26</v>
      </c>
      <c r="H3" s="6" t="s">
        <v>27</v>
      </c>
    </row>
    <row r="4" customFormat="false" ht="20.45" hidden="false" customHeight="true" outlineLevel="0" collapsed="false">
      <c r="A4" s="3"/>
      <c r="B4" s="28" t="s">
        <v>28</v>
      </c>
      <c r="C4" s="28" t="s">
        <v>28</v>
      </c>
      <c r="D4" s="28" t="s">
        <v>29</v>
      </c>
      <c r="E4" s="28" t="s">
        <v>28</v>
      </c>
      <c r="F4" s="28" t="s">
        <v>29</v>
      </c>
      <c r="G4" s="28" t="s">
        <v>28</v>
      </c>
      <c r="H4" s="10" t="s">
        <v>29</v>
      </c>
    </row>
    <row r="5" customFormat="false" ht="20.25" hidden="false" customHeight="true" outlineLevel="0" collapsed="false">
      <c r="A5" s="11" t="n">
        <v>1950</v>
      </c>
      <c r="B5" s="12" t="n">
        <v>3855800</v>
      </c>
      <c r="C5" s="12" t="n">
        <v>89500</v>
      </c>
      <c r="D5" s="12" t="n">
        <v>23.21</v>
      </c>
      <c r="E5" s="12" t="n">
        <v>21900</v>
      </c>
      <c r="F5" s="12" t="n">
        <v>5.68</v>
      </c>
      <c r="G5" s="12" t="n">
        <v>67600</v>
      </c>
      <c r="H5" s="14" t="n">
        <v>17.53</v>
      </c>
    </row>
    <row r="6" customFormat="false" ht="20.25" hidden="false" customHeight="true" outlineLevel="0" collapsed="false">
      <c r="A6" s="15" t="n">
        <v>1951</v>
      </c>
      <c r="B6" s="16" t="n">
        <v>3896450</v>
      </c>
      <c r="C6" s="16" t="n">
        <v>95600</v>
      </c>
      <c r="D6" s="16" t="n">
        <v>24.54</v>
      </c>
      <c r="E6" s="16" t="n">
        <v>21800</v>
      </c>
      <c r="F6" s="16" t="n">
        <v>5.59</v>
      </c>
      <c r="G6" s="16" t="n">
        <v>73800</v>
      </c>
      <c r="H6" s="18" t="n">
        <v>18.95</v>
      </c>
    </row>
    <row r="7" customFormat="false" ht="20.25" hidden="false" customHeight="true" outlineLevel="0" collapsed="false">
      <c r="A7" s="15" t="n">
        <v>1952</v>
      </c>
      <c r="B7" s="16" t="n">
        <v>3915000</v>
      </c>
      <c r="C7" s="16" t="n">
        <v>118900</v>
      </c>
      <c r="D7" s="16" t="n">
        <v>30.37</v>
      </c>
      <c r="E7" s="16" t="n">
        <v>21900</v>
      </c>
      <c r="F7" s="16" t="n">
        <v>5.59</v>
      </c>
      <c r="G7" s="16" t="n">
        <v>97000</v>
      </c>
      <c r="H7" s="18" t="n">
        <v>24.78</v>
      </c>
    </row>
    <row r="8" customFormat="false" ht="20.25" hidden="false" customHeight="true" outlineLevel="0" collapsed="false">
      <c r="A8" s="15" t="n">
        <v>1953</v>
      </c>
      <c r="B8" s="16" t="n">
        <v>3971500</v>
      </c>
      <c r="C8" s="16" t="n">
        <v>91600</v>
      </c>
      <c r="D8" s="16" t="n">
        <v>23.06</v>
      </c>
      <c r="E8" s="16" t="n">
        <v>42400</v>
      </c>
      <c r="F8" s="16" t="n">
        <v>10.68</v>
      </c>
      <c r="G8" s="16" t="n">
        <v>49200</v>
      </c>
      <c r="H8" s="18" t="n">
        <v>12.38</v>
      </c>
    </row>
    <row r="9" customFormat="false" ht="20.25" hidden="false" customHeight="true" outlineLevel="0" collapsed="false">
      <c r="A9" s="15" t="n">
        <v>1954</v>
      </c>
      <c r="B9" s="16" t="n">
        <v>4087600</v>
      </c>
      <c r="C9" s="16" t="n">
        <v>154700</v>
      </c>
      <c r="D9" s="16" t="n">
        <v>37.85</v>
      </c>
      <c r="E9" s="16" t="n">
        <v>53400</v>
      </c>
      <c r="F9" s="16" t="n">
        <v>13.06</v>
      </c>
      <c r="G9" s="16" t="n">
        <v>101300</v>
      </c>
      <c r="H9" s="18" t="n">
        <v>24.75</v>
      </c>
    </row>
    <row r="10" customFormat="false" ht="20.25" hidden="false" customHeight="true" outlineLevel="0" collapsed="false">
      <c r="A10" s="15" t="n">
        <v>1955</v>
      </c>
      <c r="B10" s="16" t="n">
        <v>4208900</v>
      </c>
      <c r="C10" s="16" t="n">
        <v>137100</v>
      </c>
      <c r="D10" s="16" t="n">
        <v>32.57</v>
      </c>
      <c r="E10" s="16" t="n">
        <v>61200</v>
      </c>
      <c r="F10" s="16" t="n">
        <v>14.54</v>
      </c>
      <c r="G10" s="16" t="n">
        <v>75900</v>
      </c>
      <c r="H10" s="18" t="n">
        <v>18.03</v>
      </c>
    </row>
    <row r="11" customFormat="false" ht="20.25" hidden="false" customHeight="true" outlineLevel="0" collapsed="false">
      <c r="A11" s="15" t="n">
        <v>1956</v>
      </c>
      <c r="B11" s="16" t="n">
        <v>4268900</v>
      </c>
      <c r="C11" s="16" t="n">
        <v>135800</v>
      </c>
      <c r="D11" s="16" t="n">
        <v>31.81</v>
      </c>
      <c r="E11" s="16" t="n">
        <v>61000</v>
      </c>
      <c r="F11" s="16" t="n">
        <v>14.29</v>
      </c>
      <c r="G11" s="16" t="n">
        <v>74800</v>
      </c>
      <c r="H11" s="18" t="n">
        <v>17.52</v>
      </c>
    </row>
    <row r="12" customFormat="false" ht="20.25" hidden="false" customHeight="true" outlineLevel="0" collapsed="false">
      <c r="A12" s="15" t="n">
        <v>1957</v>
      </c>
      <c r="B12" s="16" t="n">
        <v>4315600</v>
      </c>
      <c r="C12" s="16" t="n">
        <v>130000</v>
      </c>
      <c r="D12" s="16" t="n">
        <v>30.12</v>
      </c>
      <c r="E12" s="16" t="n">
        <v>52100</v>
      </c>
      <c r="F12" s="16" t="n">
        <v>12.07</v>
      </c>
      <c r="G12" s="16" t="n">
        <v>77900</v>
      </c>
      <c r="H12" s="18" t="n">
        <v>18.05</v>
      </c>
    </row>
    <row r="13" customFormat="false" ht="20.25" hidden="false" customHeight="true" outlineLevel="0" collapsed="false">
      <c r="A13" s="15" t="n">
        <v>1958</v>
      </c>
      <c r="B13" s="16" t="n">
        <v>4370850</v>
      </c>
      <c r="C13" s="16" t="n">
        <v>111500</v>
      </c>
      <c r="D13" s="16" t="n">
        <v>25.51</v>
      </c>
      <c r="E13" s="16" t="n">
        <v>45300</v>
      </c>
      <c r="F13" s="16" t="n">
        <v>10.36</v>
      </c>
      <c r="G13" s="16" t="n">
        <v>66200</v>
      </c>
      <c r="H13" s="18" t="n">
        <v>15.15</v>
      </c>
    </row>
    <row r="14" customFormat="false" ht="20.25" hidden="false" customHeight="true" outlineLevel="0" collapsed="false">
      <c r="A14" s="15" t="n">
        <v>1959</v>
      </c>
      <c r="B14" s="16" t="n">
        <v>4357300</v>
      </c>
      <c r="C14" s="16" t="n">
        <v>90100</v>
      </c>
      <c r="D14" s="16" t="n">
        <v>20.68</v>
      </c>
      <c r="E14" s="16" t="n">
        <v>102300</v>
      </c>
      <c r="F14" s="16" t="n">
        <v>23.48</v>
      </c>
      <c r="G14" s="16" t="n">
        <v>-12200</v>
      </c>
      <c r="H14" s="46" t="n">
        <v>-2.8</v>
      </c>
    </row>
    <row r="15" customFormat="false" ht="20.25" hidden="false" customHeight="true" outlineLevel="0" collapsed="false">
      <c r="A15" s="15" t="n">
        <v>1960</v>
      </c>
      <c r="B15" s="16" t="n">
        <v>4184150</v>
      </c>
      <c r="C15" s="16" t="n">
        <v>48200</v>
      </c>
      <c r="D15" s="16" t="n">
        <v>11.52</v>
      </c>
      <c r="E15" s="16" t="n">
        <v>343200</v>
      </c>
      <c r="F15" s="16" t="n">
        <v>82.02</v>
      </c>
      <c r="G15" s="16" t="n">
        <v>-295000</v>
      </c>
      <c r="H15" s="46" t="n">
        <v>-70.5</v>
      </c>
    </row>
    <row r="16" customFormat="false" ht="20.25" hidden="false" customHeight="true" outlineLevel="0" collapsed="false">
      <c r="A16" s="15" t="n">
        <v>1961</v>
      </c>
      <c r="B16" s="16" t="n">
        <v>4054150</v>
      </c>
      <c r="C16" s="16" t="n">
        <v>101300</v>
      </c>
      <c r="D16" s="16" t="n">
        <v>24.99</v>
      </c>
      <c r="E16" s="16" t="n">
        <v>52900</v>
      </c>
      <c r="F16" s="16" t="n">
        <v>13.05</v>
      </c>
      <c r="G16" s="16" t="n">
        <v>48400</v>
      </c>
      <c r="H16" s="18" t="n">
        <v>11.94</v>
      </c>
    </row>
    <row r="17" customFormat="false" ht="20.25" hidden="false" customHeight="true" outlineLevel="0" collapsed="false">
      <c r="A17" s="15" t="n">
        <v>1962</v>
      </c>
      <c r="B17" s="16" t="n">
        <v>4177350</v>
      </c>
      <c r="C17" s="16" t="n">
        <v>231800</v>
      </c>
      <c r="D17" s="16" t="n">
        <v>55.49</v>
      </c>
      <c r="E17" s="16" t="n">
        <v>37100</v>
      </c>
      <c r="F17" s="16" t="n">
        <v>8.88</v>
      </c>
      <c r="G17" s="16" t="n">
        <v>194700</v>
      </c>
      <c r="H17" s="18" t="n">
        <v>46.61</v>
      </c>
    </row>
    <row r="18" customFormat="false" ht="20.25" hidden="false" customHeight="true" outlineLevel="0" collapsed="false">
      <c r="A18" s="15" t="n">
        <v>1963</v>
      </c>
      <c r="B18" s="16" t="n">
        <v>4331800</v>
      </c>
      <c r="C18" s="16" t="n">
        <v>187300</v>
      </c>
      <c r="D18" s="16" t="n">
        <v>43.24</v>
      </c>
      <c r="E18" s="16" t="n">
        <v>42800</v>
      </c>
      <c r="F18" s="16" t="n">
        <v>9.88</v>
      </c>
      <c r="G18" s="16" t="n">
        <v>144500</v>
      </c>
      <c r="H18" s="18" t="n">
        <v>33.36</v>
      </c>
    </row>
    <row r="19" customFormat="false" ht="20.25" hidden="false" customHeight="true" outlineLevel="0" collapsed="false">
      <c r="A19" s="15" t="n">
        <v>1964</v>
      </c>
      <c r="B19" s="16" t="n">
        <v>4365200</v>
      </c>
      <c r="C19" s="16" t="n">
        <v>154600</v>
      </c>
      <c r="D19" s="16" t="n">
        <v>35.42</v>
      </c>
      <c r="E19" s="16" t="n">
        <v>40900</v>
      </c>
      <c r="F19" s="16" t="n">
        <v>9.37</v>
      </c>
      <c r="G19" s="16" t="n">
        <v>113700</v>
      </c>
      <c r="H19" s="18" t="n">
        <v>26.05</v>
      </c>
    </row>
    <row r="20" customFormat="false" ht="20.25" hidden="false" customHeight="true" outlineLevel="0" collapsed="false">
      <c r="A20" s="15" t="n">
        <v>1965</v>
      </c>
      <c r="B20" s="16" t="n">
        <v>4416100</v>
      </c>
      <c r="C20" s="16" t="n">
        <v>159500</v>
      </c>
      <c r="D20" s="16" t="n">
        <v>36.12</v>
      </c>
      <c r="E20" s="16" t="n">
        <v>33700</v>
      </c>
      <c r="F20" s="16" t="n">
        <v>7.63</v>
      </c>
      <c r="G20" s="16" t="n">
        <v>125800</v>
      </c>
      <c r="H20" s="18" t="n">
        <v>28.49</v>
      </c>
    </row>
    <row r="21" customFormat="false" ht="20.25" hidden="false" customHeight="true" outlineLevel="0" collapsed="false">
      <c r="A21" s="15" t="n">
        <v>1966</v>
      </c>
      <c r="B21" s="16" t="n">
        <v>4553606</v>
      </c>
      <c r="C21" s="16" t="n">
        <v>170100</v>
      </c>
      <c r="D21" s="16" t="n">
        <v>37.36</v>
      </c>
      <c r="E21" s="16" t="n">
        <v>30400</v>
      </c>
      <c r="F21" s="16" t="n">
        <v>6.68</v>
      </c>
      <c r="G21" s="16" t="n">
        <v>139700</v>
      </c>
      <c r="H21" s="18" t="n">
        <v>30.68</v>
      </c>
    </row>
    <row r="22" customFormat="false" ht="20.25" hidden="false" customHeight="true" outlineLevel="0" collapsed="false">
      <c r="A22" s="15" t="n">
        <v>1967</v>
      </c>
      <c r="B22" s="16" t="n">
        <v>4686556</v>
      </c>
      <c r="C22" s="16" t="n">
        <v>146700</v>
      </c>
      <c r="D22" s="30" t="n">
        <v>31.3</v>
      </c>
      <c r="E22" s="16" t="n">
        <v>30200</v>
      </c>
      <c r="F22" s="16" t="n">
        <v>6.64</v>
      </c>
      <c r="G22" s="16" t="n">
        <v>116500</v>
      </c>
      <c r="H22" s="18" t="n">
        <v>24.86</v>
      </c>
    </row>
    <row r="23" customFormat="false" ht="20.25" hidden="false" customHeight="true" outlineLevel="0" collapsed="false">
      <c r="A23" s="15" t="n">
        <v>1968</v>
      </c>
      <c r="B23" s="16" t="n">
        <v>4821650</v>
      </c>
      <c r="C23" s="16" t="n">
        <v>162800</v>
      </c>
      <c r="D23" s="16" t="n">
        <v>33.76</v>
      </c>
      <c r="E23" s="16" t="n">
        <v>30200</v>
      </c>
      <c r="F23" s="16" t="n">
        <v>6.26</v>
      </c>
      <c r="G23" s="16" t="n">
        <v>132600</v>
      </c>
      <c r="H23" s="46" t="n">
        <v>27.5</v>
      </c>
    </row>
    <row r="24" customFormat="false" ht="20.25" hidden="false" customHeight="true" outlineLevel="0" collapsed="false">
      <c r="A24" s="15" t="n">
        <v>1969</v>
      </c>
      <c r="B24" s="16" t="n">
        <v>4991050</v>
      </c>
      <c r="C24" s="16" t="n">
        <v>173400</v>
      </c>
      <c r="D24" s="16" t="n">
        <v>34.74</v>
      </c>
      <c r="E24" s="16" t="n">
        <v>37900</v>
      </c>
      <c r="F24" s="16" t="n">
        <v>7.59</v>
      </c>
      <c r="G24" s="16" t="n">
        <v>135500</v>
      </c>
      <c r="H24" s="18" t="n">
        <v>27.15</v>
      </c>
    </row>
    <row r="25" customFormat="false" ht="20.25" hidden="false" customHeight="true" outlineLevel="0" collapsed="false">
      <c r="A25" s="15" t="n">
        <v>1970</v>
      </c>
      <c r="B25" s="16" t="n">
        <v>5166900</v>
      </c>
      <c r="C25" s="16" t="n">
        <v>160000</v>
      </c>
      <c r="D25" s="16" t="n">
        <v>30.97</v>
      </c>
      <c r="E25" s="16" t="n">
        <v>31700</v>
      </c>
      <c r="F25" s="16" t="n">
        <v>6.14</v>
      </c>
      <c r="G25" s="16" t="n">
        <v>128300</v>
      </c>
      <c r="H25" s="18" t="n">
        <v>24.83</v>
      </c>
    </row>
    <row r="26" customFormat="false" ht="20.25" hidden="false" customHeight="true" outlineLevel="0" collapsed="false">
      <c r="A26" s="15" t="n">
        <v>1971</v>
      </c>
      <c r="B26" s="16" t="n">
        <v>5341952</v>
      </c>
      <c r="C26" s="16" t="n">
        <v>184000</v>
      </c>
      <c r="D26" s="16" t="n">
        <v>33.44</v>
      </c>
      <c r="E26" s="16" t="n">
        <v>35300</v>
      </c>
      <c r="F26" s="16" t="n">
        <v>6.61</v>
      </c>
      <c r="G26" s="16" t="n">
        <v>148700</v>
      </c>
      <c r="H26" s="18" t="n">
        <v>27.84</v>
      </c>
    </row>
    <row r="27" customFormat="false" ht="20.25" hidden="false" customHeight="true" outlineLevel="0" collapsed="false">
      <c r="A27" s="15" t="n">
        <v>1972</v>
      </c>
      <c r="B27" s="16" t="n">
        <v>5499342</v>
      </c>
      <c r="C27" s="16" t="n">
        <v>181600</v>
      </c>
      <c r="D27" s="16" t="n">
        <v>33.02</v>
      </c>
      <c r="E27" s="16" t="n">
        <v>34400</v>
      </c>
      <c r="F27" s="16" t="n">
        <v>6.26</v>
      </c>
      <c r="G27" s="16" t="n">
        <v>147200</v>
      </c>
      <c r="H27" s="18" t="n">
        <v>26.77</v>
      </c>
    </row>
    <row r="28" customFormat="false" ht="20.25" hidden="false" customHeight="true" outlineLevel="0" collapsed="false">
      <c r="A28" s="15" t="n">
        <v>1973</v>
      </c>
      <c r="B28" s="16" t="n">
        <v>5653806</v>
      </c>
      <c r="C28" s="16" t="n">
        <v>184700</v>
      </c>
      <c r="D28" s="16" t="n">
        <v>32.67</v>
      </c>
      <c r="E28" s="16" t="n">
        <v>38700</v>
      </c>
      <c r="F28" s="16" t="n">
        <v>6.84</v>
      </c>
      <c r="G28" s="16" t="n">
        <v>146000</v>
      </c>
      <c r="H28" s="18" t="n">
        <v>25.83</v>
      </c>
    </row>
    <row r="29" customFormat="false" ht="20.25" hidden="false" customHeight="true" outlineLevel="0" collapsed="false">
      <c r="A29" s="15" t="n">
        <v>1974</v>
      </c>
      <c r="B29" s="16" t="n">
        <v>5806356</v>
      </c>
      <c r="C29" s="16" t="n">
        <v>168500</v>
      </c>
      <c r="D29" s="16" t="n">
        <v>29.02</v>
      </c>
      <c r="E29" s="16" t="n">
        <v>38300</v>
      </c>
      <c r="F29" s="30" t="n">
        <v>6.6</v>
      </c>
      <c r="G29" s="16" t="n">
        <v>130200</v>
      </c>
      <c r="H29" s="18" t="n">
        <v>22.42</v>
      </c>
    </row>
    <row r="30" customFormat="false" ht="20.25" hidden="false" customHeight="true" outlineLevel="0" collapsed="false">
      <c r="A30" s="15" t="n">
        <v>1975</v>
      </c>
      <c r="B30" s="16" t="n">
        <v>5928665</v>
      </c>
      <c r="C30" s="16" t="n">
        <v>154400</v>
      </c>
      <c r="D30" s="16" t="n">
        <v>26.04</v>
      </c>
      <c r="E30" s="16" t="n">
        <v>56700</v>
      </c>
      <c r="F30" s="16" t="n">
        <v>9.56</v>
      </c>
      <c r="G30" s="16" t="n">
        <v>97700</v>
      </c>
      <c r="H30" s="18" t="n">
        <v>16.48</v>
      </c>
    </row>
    <row r="31" customFormat="false" ht="20.25" hidden="false" customHeight="true" outlineLevel="0" collapsed="false">
      <c r="A31" s="15" t="n">
        <v>1976</v>
      </c>
      <c r="B31" s="16" t="n">
        <v>6035519</v>
      </c>
      <c r="C31" s="16" t="n">
        <v>135800</v>
      </c>
      <c r="D31" s="30" t="n">
        <v>22.5</v>
      </c>
      <c r="E31" s="16" t="n">
        <v>39200</v>
      </c>
      <c r="F31" s="16" t="n">
        <v>6.49</v>
      </c>
      <c r="G31" s="16" t="n">
        <v>96600</v>
      </c>
      <c r="H31" s="46" t="n">
        <v>16</v>
      </c>
    </row>
    <row r="32" s="47" customFormat="true" ht="20.25" hidden="false" customHeight="true" outlineLevel="0" collapsed="false">
      <c r="A32" s="15" t="n">
        <v>1977</v>
      </c>
      <c r="B32" s="16" t="n">
        <v>6149351</v>
      </c>
      <c r="C32" s="16" t="n">
        <v>141500</v>
      </c>
      <c r="D32" s="16" t="n">
        <v>23.01</v>
      </c>
      <c r="E32" s="16" t="n">
        <v>35900</v>
      </c>
      <c r="F32" s="16" t="n">
        <v>5.84</v>
      </c>
      <c r="G32" s="16" t="n">
        <v>105600</v>
      </c>
      <c r="H32" s="18" t="n">
        <v>17.17</v>
      </c>
    </row>
    <row r="33" s="47" customFormat="true" ht="20.25" hidden="false" customHeight="true" outlineLevel="0" collapsed="false">
      <c r="A33" s="15" t="n">
        <v>1978</v>
      </c>
      <c r="B33" s="16" t="n">
        <v>6272868</v>
      </c>
      <c r="C33" s="16" t="n">
        <v>137500</v>
      </c>
      <c r="D33" s="16" t="n">
        <v>21.92</v>
      </c>
      <c r="E33" s="16" t="n">
        <v>32000</v>
      </c>
      <c r="F33" s="30" t="n">
        <v>5.1</v>
      </c>
      <c r="G33" s="16" t="n">
        <v>105500</v>
      </c>
      <c r="H33" s="18" t="n">
        <v>16.82</v>
      </c>
    </row>
    <row r="34" s="47" customFormat="true" ht="20.25" hidden="false" customHeight="true" outlineLevel="0" collapsed="false">
      <c r="A34" s="19" t="n">
        <v>1979</v>
      </c>
      <c r="B34" s="20" t="n">
        <v>6397349</v>
      </c>
      <c r="C34" s="20" t="n">
        <v>129400</v>
      </c>
      <c r="D34" s="20" t="n">
        <v>20.23</v>
      </c>
      <c r="E34" s="20" t="n">
        <v>36200</v>
      </c>
      <c r="F34" s="20" t="n">
        <v>5.66</v>
      </c>
      <c r="G34" s="20" t="n">
        <v>93200</v>
      </c>
      <c r="H34" s="21" t="n">
        <v>14.57</v>
      </c>
    </row>
    <row r="35" s="47" customFormat="true" ht="20.25" hidden="false" customHeight="true" outlineLevel="0" collapsed="false">
      <c r="A35" s="22" t="n">
        <v>1980</v>
      </c>
      <c r="B35" s="23" t="n">
        <v>6511560</v>
      </c>
      <c r="C35" s="23" t="n">
        <v>102800</v>
      </c>
      <c r="D35" s="23" t="n">
        <v>15.79</v>
      </c>
      <c r="E35" s="23" t="n">
        <v>35800</v>
      </c>
      <c r="F35" s="48" t="n">
        <v>5.5</v>
      </c>
      <c r="G35" s="23" t="n">
        <v>67000</v>
      </c>
      <c r="H35" s="49" t="n">
        <v>10.3</v>
      </c>
    </row>
    <row r="36" customFormat="false" ht="1.5" hidden="false" customHeight="true" outlineLevel="0" collapsed="false"/>
    <row r="37" customFormat="false" ht="1.5" hidden="false" customHeight="true" outlineLevel="0" collapsed="false"/>
    <row r="38" customFormat="false" ht="1.5" hidden="false" customHeight="true" outlineLevel="0" collapsed="false"/>
    <row r="39" customFormat="false" ht="23.1" hidden="false" customHeight="true" outlineLevel="0" collapsed="false"/>
  </sheetData>
  <mergeCells count="3">
    <mergeCell ref="A1:H1"/>
    <mergeCell ref="A2:H2"/>
    <mergeCell ref="A3:A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1" activeCellId="0" sqref="F51"/>
    </sheetView>
  </sheetViews>
  <sheetFormatPr defaultColWidth="8.87109375" defaultRowHeight="9.6" zeroHeight="false" outlineLevelRow="0" outlineLevelCol="0"/>
  <cols>
    <col collapsed="false" customWidth="true" hidden="false" outlineLevel="0" max="1" min="1" style="47" width="12.75"/>
    <col collapsed="false" customWidth="true" hidden="false" outlineLevel="0" max="7" min="2" style="47" width="9.62"/>
    <col collapsed="false" customWidth="true" hidden="false" outlineLevel="0" max="8" min="8" style="47" width="9.5"/>
    <col collapsed="false" customWidth="true" hidden="false" outlineLevel="0" max="11" min="9" style="47" width="0.24"/>
    <col collapsed="false" customWidth="false" hidden="false" outlineLevel="0" max="257" min="12" style="47" width="8.87"/>
  </cols>
  <sheetData>
    <row r="1" customFormat="false" ht="14.1" hidden="false" customHeight="true" outlineLevel="0" collapsed="false">
      <c r="A1" s="25" t="s">
        <v>30</v>
      </c>
      <c r="B1" s="25"/>
      <c r="C1" s="25"/>
      <c r="D1" s="25"/>
      <c r="E1" s="25"/>
      <c r="F1" s="25"/>
      <c r="G1" s="25"/>
      <c r="H1" s="25"/>
    </row>
    <row r="2" customFormat="false" ht="1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2</v>
      </c>
      <c r="B3" s="5" t="s">
        <v>21</v>
      </c>
      <c r="C3" s="4" t="s">
        <v>32</v>
      </c>
      <c r="D3" s="5" t="s">
        <v>23</v>
      </c>
      <c r="E3" s="4" t="s">
        <v>33</v>
      </c>
      <c r="F3" s="5" t="s">
        <v>25</v>
      </c>
      <c r="G3" s="5" t="s">
        <v>26</v>
      </c>
      <c r="H3" s="6" t="s">
        <v>27</v>
      </c>
    </row>
    <row r="4" customFormat="false" ht="20.1" hidden="false" customHeight="true" outlineLevel="0" collapsed="false">
      <c r="A4" s="3"/>
      <c r="B4" s="28" t="s">
        <v>28</v>
      </c>
      <c r="C4" s="4"/>
      <c r="D4" s="28" t="s">
        <v>29</v>
      </c>
      <c r="E4" s="4"/>
      <c r="F4" s="28" t="s">
        <v>29</v>
      </c>
      <c r="G4" s="28" t="s">
        <v>28</v>
      </c>
      <c r="H4" s="10" t="s">
        <v>29</v>
      </c>
    </row>
    <row r="5" customFormat="false" ht="16.7" hidden="false" customHeight="true" outlineLevel="0" collapsed="false">
      <c r="A5" s="15" t="n">
        <v>1981</v>
      </c>
      <c r="B5" s="16" t="n">
        <v>6596557</v>
      </c>
      <c r="C5" s="16" t="n">
        <v>103600</v>
      </c>
      <c r="D5" s="16" t="n">
        <v>15.71</v>
      </c>
      <c r="E5" s="16" t="n">
        <v>39400</v>
      </c>
      <c r="F5" s="16" t="n">
        <v>5.97</v>
      </c>
      <c r="G5" s="16" t="n">
        <v>64200</v>
      </c>
      <c r="H5" s="18" t="n">
        <v>9.73</v>
      </c>
    </row>
    <row r="6" customFormat="false" ht="16.7" hidden="false" customHeight="true" outlineLevel="0" collapsed="false">
      <c r="A6" s="15" t="n">
        <v>1982</v>
      </c>
      <c r="B6" s="16" t="n">
        <v>6675302</v>
      </c>
      <c r="C6" s="16" t="n">
        <v>102600</v>
      </c>
      <c r="D6" s="16" t="n">
        <v>15.37</v>
      </c>
      <c r="E6" s="16" t="n">
        <v>36300</v>
      </c>
      <c r="F6" s="16" t="n">
        <v>5.44</v>
      </c>
      <c r="G6" s="16" t="n">
        <v>66300</v>
      </c>
      <c r="H6" s="18" t="n">
        <v>9.93</v>
      </c>
    </row>
    <row r="7" customFormat="false" ht="16.7" hidden="false" customHeight="true" outlineLevel="0" collapsed="false">
      <c r="A7" s="15" t="n">
        <v>1983</v>
      </c>
      <c r="B7" s="16" t="n">
        <v>6760044</v>
      </c>
      <c r="C7" s="16" t="n">
        <v>123571</v>
      </c>
      <c r="D7" s="16" t="n">
        <v>18.28</v>
      </c>
      <c r="E7" s="16" t="n">
        <v>39802</v>
      </c>
      <c r="F7" s="16" t="n">
        <v>5.89</v>
      </c>
      <c r="G7" s="16" t="n">
        <v>83769</v>
      </c>
      <c r="H7" s="18" t="n">
        <v>12.39</v>
      </c>
    </row>
    <row r="8" customFormat="false" ht="16.7" hidden="false" customHeight="true" outlineLevel="0" collapsed="false">
      <c r="A8" s="15" t="n">
        <v>1984</v>
      </c>
      <c r="B8" s="16" t="n">
        <v>6838086</v>
      </c>
      <c r="C8" s="16" t="n">
        <v>116150</v>
      </c>
      <c r="D8" s="16" t="n">
        <v>16.99</v>
      </c>
      <c r="E8" s="16" t="n">
        <v>38762</v>
      </c>
      <c r="F8" s="16" t="n">
        <v>5.67</v>
      </c>
      <c r="G8" s="16" t="n">
        <v>77388</v>
      </c>
      <c r="H8" s="18" t="n">
        <v>11.32</v>
      </c>
    </row>
    <row r="9" customFormat="false" ht="16.7" hidden="false" customHeight="true" outlineLevel="0" collapsed="false">
      <c r="A9" s="15" t="n">
        <v>1985</v>
      </c>
      <c r="B9" s="16" t="n">
        <v>6913019</v>
      </c>
      <c r="C9" s="16" t="n">
        <v>119715</v>
      </c>
      <c r="D9" s="16" t="n">
        <v>17.32</v>
      </c>
      <c r="E9" s="16" t="n">
        <v>37623</v>
      </c>
      <c r="F9" s="16" t="n">
        <v>5.44</v>
      </c>
      <c r="G9" s="16" t="n">
        <v>82092</v>
      </c>
      <c r="H9" s="18" t="n">
        <v>11.88</v>
      </c>
    </row>
    <row r="10" customFormat="false" ht="16.7" hidden="false" customHeight="true" outlineLevel="0" collapsed="false">
      <c r="A10" s="15" t="n">
        <v>1986</v>
      </c>
      <c r="B10" s="16" t="n">
        <v>6991174</v>
      </c>
      <c r="C10" s="16" t="n">
        <v>131757</v>
      </c>
      <c r="D10" s="16" t="n">
        <v>18.85</v>
      </c>
      <c r="E10" s="16" t="n">
        <v>42182</v>
      </c>
      <c r="F10" s="16" t="n">
        <v>6.03</v>
      </c>
      <c r="G10" s="16" t="n">
        <v>89575</v>
      </c>
      <c r="H10" s="18" t="n">
        <v>12.82</v>
      </c>
    </row>
    <row r="11" customFormat="false" ht="16.7" hidden="false" customHeight="true" outlineLevel="0" collapsed="false">
      <c r="A11" s="15" t="n">
        <v>1987</v>
      </c>
      <c r="B11" s="16" t="n">
        <v>7077580</v>
      </c>
      <c r="C11" s="16" t="n">
        <v>140099</v>
      </c>
      <c r="D11" s="16" t="n">
        <v>19.79</v>
      </c>
      <c r="E11" s="16" t="n">
        <v>42392</v>
      </c>
      <c r="F11" s="16" t="n">
        <v>5.99</v>
      </c>
      <c r="G11" s="16" t="n">
        <v>97707</v>
      </c>
      <c r="H11" s="46" t="n">
        <v>13.8</v>
      </c>
    </row>
    <row r="12" customFormat="false" ht="16.7" hidden="false" customHeight="true" outlineLevel="0" collapsed="false">
      <c r="A12" s="15" t="n">
        <v>1988</v>
      </c>
      <c r="B12" s="16" t="n">
        <v>7172273</v>
      </c>
      <c r="C12" s="16" t="n">
        <v>144739</v>
      </c>
      <c r="D12" s="16" t="n">
        <v>20.18</v>
      </c>
      <c r="E12" s="16" t="n">
        <v>39701</v>
      </c>
      <c r="F12" s="16" t="n">
        <v>5.54</v>
      </c>
      <c r="G12" s="16" t="n">
        <v>105038</v>
      </c>
      <c r="H12" s="18" t="n">
        <v>14.64</v>
      </c>
    </row>
    <row r="13" customFormat="false" ht="16.7" hidden="false" customHeight="true" outlineLevel="0" collapsed="false">
      <c r="A13" s="15" t="n">
        <v>1989</v>
      </c>
      <c r="B13" s="16" t="n">
        <v>7281597</v>
      </c>
      <c r="C13" s="16" t="n">
        <v>172151</v>
      </c>
      <c r="D13" s="16" t="n">
        <v>23.64</v>
      </c>
      <c r="E13" s="16" t="n">
        <v>42930</v>
      </c>
      <c r="F13" s="30" t="n">
        <v>5.9</v>
      </c>
      <c r="G13" s="16" t="n">
        <v>129221</v>
      </c>
      <c r="H13" s="18" t="n">
        <v>17.75</v>
      </c>
    </row>
    <row r="14" customFormat="false" ht="16.7" hidden="false" customHeight="true" outlineLevel="0" collapsed="false">
      <c r="A14" s="15" t="n">
        <v>1990</v>
      </c>
      <c r="B14" s="16" t="n">
        <v>7398737</v>
      </c>
      <c r="C14" s="16" t="n">
        <v>163586</v>
      </c>
      <c r="D14" s="16" t="n">
        <v>22.11</v>
      </c>
      <c r="E14" s="16" t="n">
        <v>49276</v>
      </c>
      <c r="F14" s="16" t="n">
        <v>6.66</v>
      </c>
      <c r="G14" s="16" t="n">
        <v>114310</v>
      </c>
      <c r="H14" s="18" t="n">
        <v>15.45</v>
      </c>
    </row>
    <row r="15" customFormat="false" ht="16.7" hidden="false" customHeight="true" outlineLevel="0" collapsed="false">
      <c r="A15" s="15" t="n">
        <v>1991</v>
      </c>
      <c r="B15" s="16" t="n">
        <v>7502179</v>
      </c>
      <c r="C15" s="16" t="n">
        <v>142311</v>
      </c>
      <c r="D15" s="16" t="n">
        <v>18.97</v>
      </c>
      <c r="E15" s="16" t="n">
        <v>49738</v>
      </c>
      <c r="F15" s="16" t="n">
        <v>6.63</v>
      </c>
      <c r="G15" s="16" t="n">
        <v>92573</v>
      </c>
      <c r="H15" s="18" t="n">
        <v>12.34</v>
      </c>
    </row>
    <row r="16" customFormat="false" ht="16.7" hidden="false" customHeight="true" outlineLevel="0" collapsed="false">
      <c r="A16" s="15" t="n">
        <v>1992</v>
      </c>
      <c r="B16" s="16" t="n">
        <v>7583576</v>
      </c>
      <c r="C16" s="16" t="n">
        <v>116026</v>
      </c>
      <c r="D16" s="30" t="n">
        <v>15.3</v>
      </c>
      <c r="E16" s="16" t="n">
        <v>45803</v>
      </c>
      <c r="F16" s="16" t="n">
        <v>6.04</v>
      </c>
      <c r="G16" s="16" t="n">
        <v>70223</v>
      </c>
      <c r="H16" s="18" t="n">
        <v>9.26</v>
      </c>
    </row>
    <row r="17" customFormat="false" ht="16.7" hidden="false" customHeight="true" outlineLevel="0" collapsed="false">
      <c r="A17" s="15" t="n">
        <v>1993</v>
      </c>
      <c r="B17" s="16" t="n">
        <v>7646769</v>
      </c>
      <c r="C17" s="16" t="n">
        <v>73598</v>
      </c>
      <c r="D17" s="16" t="n">
        <v>13.49</v>
      </c>
      <c r="E17" s="16" t="n">
        <v>43192</v>
      </c>
      <c r="F17" s="16" t="n">
        <v>5.67</v>
      </c>
      <c r="G17" s="16" t="n">
        <v>30406</v>
      </c>
      <c r="H17" s="18" t="n">
        <v>7.82</v>
      </c>
    </row>
    <row r="18" customFormat="false" ht="16.7" hidden="false" customHeight="true" outlineLevel="0" collapsed="false">
      <c r="A18" s="15" t="n">
        <v>1994</v>
      </c>
      <c r="B18" s="16" t="n">
        <v>7703616</v>
      </c>
      <c r="C18" s="16" t="n">
        <v>74477</v>
      </c>
      <c r="D18" s="16" t="n">
        <v>14.87</v>
      </c>
      <c r="E18" s="16" t="n">
        <v>45468</v>
      </c>
      <c r="F18" s="30" t="n">
        <v>6.3</v>
      </c>
      <c r="G18" s="16" t="n">
        <v>29009</v>
      </c>
      <c r="H18" s="18" t="n">
        <v>8.57</v>
      </c>
    </row>
    <row r="19" customFormat="false" ht="16.7" hidden="false" customHeight="true" outlineLevel="0" collapsed="false">
      <c r="A19" s="15" t="n">
        <v>1995</v>
      </c>
      <c r="B19" s="16" t="n">
        <v>7759387</v>
      </c>
      <c r="C19" s="16" t="n">
        <v>104906</v>
      </c>
      <c r="D19" s="16" t="n">
        <v>13.25</v>
      </c>
      <c r="E19" s="16" t="n">
        <v>43577</v>
      </c>
      <c r="F19" s="16" t="n">
        <v>5.46</v>
      </c>
      <c r="G19" s="16" t="n">
        <v>61329</v>
      </c>
      <c r="H19" s="18" t="n">
        <v>8.06</v>
      </c>
    </row>
    <row r="20" customFormat="false" ht="16.7" hidden="false" customHeight="true" outlineLevel="0" collapsed="false">
      <c r="A20" s="15" t="n">
        <v>1996</v>
      </c>
      <c r="B20" s="16" t="n">
        <v>7813855</v>
      </c>
      <c r="C20" s="16" t="n">
        <v>81627</v>
      </c>
      <c r="D20" s="16" t="n">
        <v>15.07</v>
      </c>
      <c r="E20" s="16" t="n">
        <v>45329</v>
      </c>
      <c r="F20" s="16" t="n">
        <v>6.17</v>
      </c>
      <c r="G20" s="16" t="n">
        <v>36298</v>
      </c>
      <c r="H20" s="46" t="n">
        <v>8.9</v>
      </c>
    </row>
    <row r="21" customFormat="false" ht="16.7" hidden="false" customHeight="true" outlineLevel="0" collapsed="false">
      <c r="A21" s="15" t="n">
        <v>1997</v>
      </c>
      <c r="B21" s="16" t="n">
        <v>7870314</v>
      </c>
      <c r="C21" s="16" t="n">
        <v>82721</v>
      </c>
      <c r="D21" s="16" t="n">
        <v>13.62</v>
      </c>
      <c r="E21" s="16" t="n">
        <v>42572</v>
      </c>
      <c r="F21" s="16" t="n">
        <v>6.02</v>
      </c>
      <c r="G21" s="16" t="n">
        <v>40149</v>
      </c>
      <c r="H21" s="46" t="n">
        <v>7.6</v>
      </c>
    </row>
    <row r="22" customFormat="false" ht="16.7" hidden="false" customHeight="true" outlineLevel="0" collapsed="false">
      <c r="A22" s="15" t="n">
        <v>1999</v>
      </c>
      <c r="B22" s="16" t="n">
        <v>7988156</v>
      </c>
      <c r="C22" s="16" t="n">
        <v>104990</v>
      </c>
      <c r="D22" s="16" t="n">
        <v>13.13</v>
      </c>
      <c r="E22" s="16" t="n">
        <v>48140</v>
      </c>
      <c r="F22" s="16" t="n">
        <v>6.02</v>
      </c>
      <c r="G22" s="16" t="n">
        <v>56850</v>
      </c>
      <c r="H22" s="18" t="n">
        <v>7.11</v>
      </c>
    </row>
    <row r="23" customFormat="false" ht="16.7" hidden="false" customHeight="true" outlineLevel="0" collapsed="false">
      <c r="A23" s="15" t="n">
        <v>2000</v>
      </c>
      <c r="B23" s="16" t="n">
        <v>8064023</v>
      </c>
      <c r="C23" s="16" t="n">
        <v>92926</v>
      </c>
      <c r="D23" s="16" t="n">
        <v>13.07</v>
      </c>
      <c r="E23" s="16" t="n">
        <v>45788</v>
      </c>
      <c r="F23" s="16" t="n">
        <v>6.01</v>
      </c>
      <c r="G23" s="16" t="n">
        <v>47138</v>
      </c>
      <c r="H23" s="18" t="n">
        <v>7.06</v>
      </c>
    </row>
    <row r="24" customFormat="false" ht="16.7" hidden="false" customHeight="true" outlineLevel="0" collapsed="false">
      <c r="A24" s="15" t="n">
        <v>2001</v>
      </c>
      <c r="B24" s="16" t="n">
        <v>8130314</v>
      </c>
      <c r="C24" s="16" t="n">
        <v>101134</v>
      </c>
      <c r="D24" s="16" t="n">
        <v>12.44</v>
      </c>
      <c r="E24" s="16" t="n">
        <v>49032</v>
      </c>
      <c r="F24" s="16" t="n">
        <v>6.03</v>
      </c>
      <c r="G24" s="16" t="n">
        <v>52102</v>
      </c>
      <c r="H24" s="18" t="n">
        <v>6.41</v>
      </c>
    </row>
    <row r="25" customFormat="false" ht="16.7" hidden="false" customHeight="true" outlineLevel="0" collapsed="false">
      <c r="A25" s="15" t="n">
        <v>2002</v>
      </c>
      <c r="B25" s="16" t="n">
        <v>8183445</v>
      </c>
      <c r="C25" s="16" t="n">
        <v>97547</v>
      </c>
      <c r="D25" s="16" t="n">
        <v>11.92</v>
      </c>
      <c r="E25" s="16" t="n">
        <v>49592</v>
      </c>
      <c r="F25" s="16" t="n">
        <v>6.06</v>
      </c>
      <c r="G25" s="16" t="n">
        <v>47955</v>
      </c>
      <c r="H25" s="18" t="n">
        <v>5.86</v>
      </c>
    </row>
    <row r="26" customFormat="false" ht="16.7" hidden="false" customHeight="true" outlineLevel="0" collapsed="false">
      <c r="A26" s="15" t="n">
        <v>2003</v>
      </c>
      <c r="B26" s="16" t="n">
        <v>8236800</v>
      </c>
      <c r="C26" s="16" t="n">
        <v>94064</v>
      </c>
      <c r="D26" s="16" t="n">
        <v>11.42</v>
      </c>
      <c r="E26" s="16" t="n">
        <v>52715</v>
      </c>
      <c r="F26" s="30" t="n">
        <v>6.4</v>
      </c>
      <c r="G26" s="16" t="n">
        <v>41349</v>
      </c>
      <c r="H26" s="18" t="n">
        <v>5.02</v>
      </c>
    </row>
    <row r="27" customFormat="false" ht="16.7" hidden="false" customHeight="true" outlineLevel="0" collapsed="false">
      <c r="A27" s="15" t="n">
        <v>2004</v>
      </c>
      <c r="B27" s="16" t="n">
        <v>8285300</v>
      </c>
      <c r="C27" s="16" t="n">
        <v>92298</v>
      </c>
      <c r="D27" s="16" t="n">
        <v>11.14</v>
      </c>
      <c r="E27" s="16" t="n">
        <v>50872</v>
      </c>
      <c r="F27" s="16" t="n">
        <v>6.14</v>
      </c>
      <c r="G27" s="16" t="n">
        <v>41509</v>
      </c>
      <c r="H27" s="18" t="n">
        <v>5.01</v>
      </c>
    </row>
    <row r="28" customFormat="false" ht="16.7" hidden="false" customHeight="true" outlineLevel="0" collapsed="false">
      <c r="A28" s="15" t="n">
        <v>2005</v>
      </c>
      <c r="B28" s="16" t="n">
        <v>8330126</v>
      </c>
      <c r="C28" s="16" t="n">
        <v>92048</v>
      </c>
      <c r="D28" s="16" t="n">
        <v>11.05</v>
      </c>
      <c r="E28" s="16" t="n">
        <v>46732</v>
      </c>
      <c r="F28" s="16" t="n">
        <v>5.61</v>
      </c>
      <c r="G28" s="16" t="n">
        <v>45316</v>
      </c>
      <c r="H28" s="18" t="n">
        <v>5.44</v>
      </c>
    </row>
    <row r="29" customFormat="false" ht="16.7" hidden="false" customHeight="true" outlineLevel="0" collapsed="false">
      <c r="A29" s="15" t="n">
        <v>2006</v>
      </c>
      <c r="B29" s="16" t="n">
        <v>8377647</v>
      </c>
      <c r="C29" s="16" t="n">
        <v>97851</v>
      </c>
      <c r="D29" s="16" t="n">
        <v>11.68</v>
      </c>
      <c r="E29" s="16" t="n">
        <v>48172</v>
      </c>
      <c r="F29" s="16" t="n">
        <v>5.75</v>
      </c>
      <c r="G29" s="16" t="n">
        <v>49679</v>
      </c>
      <c r="H29" s="18" t="n">
        <v>5.93</v>
      </c>
    </row>
    <row r="30" customFormat="false" ht="16.7" hidden="false" customHeight="true" outlineLevel="0" collapsed="false">
      <c r="A30" s="15" t="n">
        <v>2007</v>
      </c>
      <c r="B30" s="29" t="n">
        <v>8422414.75272192</v>
      </c>
      <c r="C30" s="16" t="n">
        <v>97928</v>
      </c>
      <c r="D30" s="16" t="n">
        <v>11.63</v>
      </c>
      <c r="E30" s="16" t="n">
        <v>51779</v>
      </c>
      <c r="F30" s="16" t="n">
        <v>6.15</v>
      </c>
      <c r="G30" s="16" t="n">
        <v>46149</v>
      </c>
      <c r="H30" s="18" t="n">
        <v>5.48</v>
      </c>
    </row>
    <row r="31" customFormat="false" ht="16.7" hidden="false" customHeight="true" outlineLevel="0" collapsed="false">
      <c r="A31" s="15" t="n">
        <v>2008</v>
      </c>
      <c r="B31" s="29" t="n">
        <v>8465068.14221079</v>
      </c>
      <c r="C31" s="16" t="n">
        <v>96562</v>
      </c>
      <c r="D31" s="16" t="n">
        <v>11.41</v>
      </c>
      <c r="E31" s="16" t="n">
        <v>51026</v>
      </c>
      <c r="F31" s="16" t="n">
        <v>6.03</v>
      </c>
      <c r="G31" s="16" t="n">
        <v>45536</v>
      </c>
      <c r="H31" s="18" t="n">
        <v>5.38</v>
      </c>
    </row>
    <row r="32" customFormat="false" ht="16.7" hidden="false" customHeight="true" outlineLevel="0" collapsed="false">
      <c r="A32" s="15" t="n">
        <v>2009</v>
      </c>
      <c r="B32" s="29" t="n">
        <v>8509090.14221079</v>
      </c>
      <c r="C32" s="16" t="n">
        <v>95907</v>
      </c>
      <c r="D32" s="16" t="n">
        <v>11.27</v>
      </c>
      <c r="E32" s="29" t="n">
        <v>53255.6991520588</v>
      </c>
      <c r="F32" s="16" t="n">
        <v>6.26</v>
      </c>
      <c r="G32" s="16" t="n">
        <v>42651</v>
      </c>
      <c r="H32" s="18" t="n">
        <v>5.01</v>
      </c>
      <c r="L32" s="50"/>
    </row>
    <row r="33" customFormat="false" ht="16.7" hidden="false" customHeight="true" outlineLevel="0" collapsed="false">
      <c r="A33" s="15" t="n">
        <v>2010</v>
      </c>
      <c r="B33" s="29" t="n">
        <v>8680538.5</v>
      </c>
      <c r="C33" s="29" t="n">
        <v>97048.42043</v>
      </c>
      <c r="D33" s="16" t="n">
        <v>11.18</v>
      </c>
      <c r="E33" s="29" t="n">
        <v>53992.94947</v>
      </c>
      <c r="F33" s="16" t="n">
        <v>6.22</v>
      </c>
      <c r="G33" s="29" t="n">
        <v>43055.47096</v>
      </c>
      <c r="H33" s="18" t="n">
        <v>4.96</v>
      </c>
      <c r="L33" s="50"/>
    </row>
    <row r="34" customFormat="false" ht="16.7" hidden="false" customHeight="true" outlineLevel="0" collapsed="false">
      <c r="A34" s="15" t="n">
        <v>2011</v>
      </c>
      <c r="B34" s="29" t="n">
        <v>8852020</v>
      </c>
      <c r="C34" s="16" t="n">
        <v>98346</v>
      </c>
      <c r="D34" s="16" t="n">
        <v>11.11</v>
      </c>
      <c r="E34" s="29" t="n">
        <v>55502</v>
      </c>
      <c r="F34" s="16" t="n">
        <v>6.27</v>
      </c>
      <c r="G34" s="29" t="n">
        <v>42844</v>
      </c>
      <c r="H34" s="18" t="n">
        <v>4.84</v>
      </c>
      <c r="R34" s="50"/>
    </row>
    <row r="35" customFormat="false" ht="16.7" hidden="false" customHeight="true" outlineLevel="0" collapsed="false">
      <c r="A35" s="15" t="n">
        <v>2012</v>
      </c>
      <c r="B35" s="51" t="n">
        <v>8894922</v>
      </c>
      <c r="C35" s="16" t="n">
        <v>99089</v>
      </c>
      <c r="D35" s="16" t="n">
        <v>11.14</v>
      </c>
      <c r="E35" s="16" t="n">
        <v>55860</v>
      </c>
      <c r="F35" s="16" t="n">
        <v>6.28</v>
      </c>
      <c r="G35" s="16" t="n">
        <v>43229</v>
      </c>
      <c r="H35" s="18" t="n">
        <v>4.86</v>
      </c>
      <c r="R35" s="50"/>
    </row>
    <row r="36" customFormat="false" ht="16.7" hidden="false" customHeight="true" outlineLevel="0" collapsed="false">
      <c r="A36" s="15" t="n">
        <v>2013</v>
      </c>
      <c r="B36" s="51" t="n">
        <v>8938301</v>
      </c>
      <c r="C36" s="16" t="n">
        <v>99573</v>
      </c>
      <c r="D36" s="16" t="n">
        <v>11.14</v>
      </c>
      <c r="E36" s="16" t="n">
        <v>56043</v>
      </c>
      <c r="F36" s="16" t="n">
        <v>6.27</v>
      </c>
      <c r="G36" s="16" t="n">
        <v>43530</v>
      </c>
      <c r="H36" s="18" t="n">
        <v>4.87</v>
      </c>
      <c r="R36" s="50"/>
    </row>
    <row r="37" customFormat="false" ht="16.7" hidden="false" customHeight="true" outlineLevel="0" collapsed="false">
      <c r="A37" s="19" t="n">
        <v>2014</v>
      </c>
      <c r="B37" s="52" t="n">
        <v>7862700</v>
      </c>
      <c r="C37" s="20" t="n">
        <v>89635</v>
      </c>
      <c r="D37" s="30" t="n">
        <v>11.4</v>
      </c>
      <c r="E37" s="20" t="n">
        <v>49378</v>
      </c>
      <c r="F37" s="30" t="n">
        <v>6.28</v>
      </c>
      <c r="G37" s="20" t="n">
        <v>40257</v>
      </c>
      <c r="H37" s="21" t="n">
        <v>5.12</v>
      </c>
      <c r="R37" s="50"/>
    </row>
    <row r="38" customFormat="false" ht="16.7" hidden="false" customHeight="true" outlineLevel="0" collapsed="false">
      <c r="A38" s="19" t="n">
        <v>2015</v>
      </c>
      <c r="B38" s="52" t="n">
        <v>7903800</v>
      </c>
      <c r="C38" s="20" t="n">
        <v>92474</v>
      </c>
      <c r="D38" s="30" t="n">
        <v>11.7</v>
      </c>
      <c r="E38" s="20" t="n">
        <v>50663</v>
      </c>
      <c r="F38" s="30" t="n">
        <v>6.41</v>
      </c>
      <c r="G38" s="20" t="n">
        <v>41811</v>
      </c>
      <c r="H38" s="21" t="n">
        <v>5.29</v>
      </c>
      <c r="R38" s="50"/>
    </row>
    <row r="39" customFormat="false" ht="16.7" hidden="false" customHeight="true" outlineLevel="0" collapsed="false">
      <c r="A39" s="19" t="n">
        <v>2016</v>
      </c>
      <c r="B39" s="52" t="n">
        <v>7948050</v>
      </c>
      <c r="C39" s="20" t="n">
        <v>99351</v>
      </c>
      <c r="D39" s="30" t="n">
        <v>12.5</v>
      </c>
      <c r="E39" s="20" t="n">
        <v>52855</v>
      </c>
      <c r="F39" s="30" t="n">
        <v>6.65</v>
      </c>
      <c r="G39" s="20" t="n">
        <v>46496</v>
      </c>
      <c r="H39" s="21" t="n">
        <v>5.85</v>
      </c>
      <c r="R39" s="50"/>
    </row>
    <row r="40" customFormat="false" ht="16.7" hidden="false" customHeight="true" outlineLevel="0" collapsed="false">
      <c r="A40" s="15" t="n">
        <v>2017</v>
      </c>
      <c r="B40" s="51" t="n">
        <v>7994350</v>
      </c>
      <c r="C40" s="16" t="n">
        <v>98570</v>
      </c>
      <c r="D40" s="30" t="n">
        <v>12.33</v>
      </c>
      <c r="E40" s="53" t="n">
        <v>52442.936</v>
      </c>
      <c r="F40" s="30" t="n">
        <v>6.56</v>
      </c>
      <c r="G40" s="16" t="n">
        <v>46127</v>
      </c>
      <c r="H40" s="18" t="n">
        <v>5.77</v>
      </c>
      <c r="R40" s="50"/>
    </row>
    <row r="41" customFormat="false" ht="16.7" hidden="false" customHeight="true" outlineLevel="0" collapsed="false">
      <c r="A41" s="19" t="n">
        <v>2018</v>
      </c>
      <c r="B41" s="52" t="n">
        <v>8034600</v>
      </c>
      <c r="C41" s="20" t="n">
        <v>90743</v>
      </c>
      <c r="D41" s="30" t="n">
        <v>11.27</v>
      </c>
      <c r="E41" s="53" t="n">
        <v>56282</v>
      </c>
      <c r="F41" s="30" t="n">
        <v>6.99</v>
      </c>
      <c r="G41" s="20" t="n">
        <v>34461</v>
      </c>
      <c r="H41" s="21" t="n">
        <v>4.28</v>
      </c>
      <c r="R41" s="50"/>
    </row>
    <row r="42" customFormat="false" ht="16.7" hidden="false" customHeight="true" outlineLevel="0" collapsed="false">
      <c r="A42" s="54" t="n">
        <v>2019</v>
      </c>
      <c r="B42" s="16" t="n">
        <v>8077300</v>
      </c>
      <c r="C42" s="16" t="n">
        <v>82388</v>
      </c>
      <c r="D42" s="16" t="n">
        <v>10.2</v>
      </c>
      <c r="E42" s="16" t="n">
        <v>56864</v>
      </c>
      <c r="F42" s="55" t="n">
        <v>7.04</v>
      </c>
      <c r="G42" s="55" t="n">
        <v>25524</v>
      </c>
      <c r="H42" s="55" t="n">
        <v>3.16</v>
      </c>
    </row>
    <row r="43" s="45" customFormat="true" ht="15" hidden="false" customHeight="true" outlineLevel="0" collapsed="false">
      <c r="A43" s="44" t="s">
        <v>19</v>
      </c>
      <c r="B43" s="44"/>
      <c r="C43" s="44"/>
      <c r="D43" s="44"/>
      <c r="E43" s="44"/>
      <c r="F43" s="56"/>
    </row>
    <row r="44" customFormat="false" ht="1.5" hidden="false" customHeight="true" outlineLevel="0" collapsed="false"/>
    <row r="45" customFormat="false" ht="1.5" hidden="false" customHeight="true" outlineLevel="0" collapsed="false"/>
    <row r="46" customFormat="false" ht="1.5" hidden="false" customHeight="true" outlineLevel="0" collapsed="false"/>
  </sheetData>
  <mergeCells count="6">
    <mergeCell ref="A1:H1"/>
    <mergeCell ref="A2:H2"/>
    <mergeCell ref="A3:A4"/>
    <mergeCell ref="C3:C4"/>
    <mergeCell ref="E3:E4"/>
    <mergeCell ref="A43:E4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16.12"/>
    <col collapsed="false" customWidth="true" hidden="false" outlineLevel="0" max="5" min="5" style="0" width="16.19"/>
    <col collapsed="false" customWidth="true" hidden="false" outlineLevel="0" max="8" min="6" style="0" width="0.32"/>
  </cols>
  <sheetData>
    <row r="1" customFormat="false" ht="21" hidden="false" customHeight="true" outlineLevel="0" collapsed="false">
      <c r="A1" s="1" t="s">
        <v>34</v>
      </c>
      <c r="B1" s="1"/>
      <c r="C1" s="1"/>
      <c r="D1" s="1"/>
      <c r="E1" s="1"/>
    </row>
    <row r="2" customFormat="false" ht="18.75" hidden="false" customHeight="true" outlineLevel="0" collapsed="false">
      <c r="A2" s="57" t="s">
        <v>35</v>
      </c>
      <c r="B2" s="57"/>
      <c r="C2" s="57"/>
      <c r="D2" s="57"/>
      <c r="E2" s="57"/>
    </row>
    <row r="3" customFormat="false" ht="21" hidden="false" customHeight="true" outlineLevel="0" collapsed="false">
      <c r="A3" s="3" t="s">
        <v>36</v>
      </c>
      <c r="B3" s="5" t="s">
        <v>37</v>
      </c>
      <c r="C3" s="5" t="s">
        <v>23</v>
      </c>
      <c r="D3" s="5" t="s">
        <v>25</v>
      </c>
      <c r="E3" s="26" t="s">
        <v>38</v>
      </c>
    </row>
    <row r="4" customFormat="false" ht="21" hidden="false" customHeight="true" outlineLevel="0" collapsed="false">
      <c r="A4" s="3"/>
      <c r="B4" s="28" t="s">
        <v>39</v>
      </c>
      <c r="C4" s="28" t="s">
        <v>29</v>
      </c>
      <c r="D4" s="28" t="s">
        <v>29</v>
      </c>
      <c r="E4" s="26"/>
    </row>
    <row r="5" customFormat="false" ht="23.1" hidden="false" customHeight="true" outlineLevel="0" collapsed="false">
      <c r="A5" s="58" t="s">
        <v>40</v>
      </c>
      <c r="B5" s="30" t="n">
        <v>922.76</v>
      </c>
      <c r="C5" s="30" t="n">
        <v>10.22</v>
      </c>
      <c r="D5" s="30" t="n">
        <v>7.03</v>
      </c>
      <c r="E5" s="59" t="n">
        <v>3.19</v>
      </c>
    </row>
    <row r="6" customFormat="false" ht="23.1" hidden="false" customHeight="true" outlineLevel="0" collapsed="false">
      <c r="A6" s="60" t="s">
        <v>41</v>
      </c>
      <c r="B6" s="30" t="n">
        <v>807.73</v>
      </c>
      <c r="C6" s="30" t="n">
        <v>10.2</v>
      </c>
      <c r="D6" s="30" t="n">
        <v>7.04</v>
      </c>
      <c r="E6" s="46" t="n">
        <v>3.16</v>
      </c>
    </row>
    <row r="7" customFormat="false" ht="23.1" hidden="false" customHeight="true" outlineLevel="0" collapsed="false">
      <c r="A7" s="60" t="s">
        <v>42</v>
      </c>
      <c r="B7" s="30" t="n">
        <v>83.07</v>
      </c>
      <c r="C7" s="30" t="n">
        <v>10.74</v>
      </c>
      <c r="D7" s="30" t="n">
        <v>7.14</v>
      </c>
      <c r="E7" s="46" t="n">
        <v>3.6</v>
      </c>
    </row>
    <row r="8" customFormat="false" ht="23.1" hidden="false" customHeight="true" outlineLevel="0" collapsed="false">
      <c r="A8" s="60" t="s">
        <v>43</v>
      </c>
      <c r="B8" s="30" t="n">
        <v>91.02</v>
      </c>
      <c r="C8" s="30" t="n">
        <v>10.15</v>
      </c>
      <c r="D8" s="30" t="n">
        <v>7.13</v>
      </c>
      <c r="E8" s="46" t="n">
        <v>3.02</v>
      </c>
    </row>
    <row r="9" customFormat="false" ht="23.1" hidden="false" customHeight="true" outlineLevel="0" collapsed="false">
      <c r="A9" s="60" t="s">
        <v>44</v>
      </c>
      <c r="B9" s="30" t="n">
        <v>154.54</v>
      </c>
      <c r="C9" s="30" t="n">
        <v>10.4126528095586</v>
      </c>
      <c r="D9" s="30" t="n">
        <v>7.15</v>
      </c>
      <c r="E9" s="46" t="n">
        <v>3.2626528095586</v>
      </c>
    </row>
    <row r="10" customFormat="false" ht="23.1" hidden="false" customHeight="true" outlineLevel="0" collapsed="false">
      <c r="A10" s="60" t="s">
        <v>45</v>
      </c>
      <c r="B10" s="30" t="n">
        <v>102.63</v>
      </c>
      <c r="C10" s="30" t="n">
        <v>10.51</v>
      </c>
      <c r="D10" s="30" t="n">
        <v>7.11</v>
      </c>
      <c r="E10" s="46" t="n">
        <v>3.4</v>
      </c>
    </row>
    <row r="11" customFormat="false" ht="23.1" hidden="false" customHeight="true" outlineLevel="0" collapsed="false">
      <c r="A11" s="60" t="s">
        <v>46</v>
      </c>
      <c r="B11" s="30" t="n">
        <v>84.47</v>
      </c>
      <c r="C11" s="30" t="n">
        <v>10.4479755898713</v>
      </c>
      <c r="D11" s="30" t="n">
        <v>7.13</v>
      </c>
      <c r="E11" s="46" t="n">
        <v>3.31797558987126</v>
      </c>
    </row>
    <row r="12" customFormat="false" ht="23.1" hidden="false" customHeight="true" outlineLevel="0" collapsed="false">
      <c r="A12" s="60" t="s">
        <v>47</v>
      </c>
      <c r="B12" s="30" t="n">
        <v>53.81</v>
      </c>
      <c r="C12" s="30" t="n">
        <v>10.16</v>
      </c>
      <c r="D12" s="30" t="n">
        <v>7.01</v>
      </c>
      <c r="E12" s="46" t="n">
        <v>3.15</v>
      </c>
    </row>
    <row r="13" customFormat="false" ht="23.1" hidden="false" customHeight="true" outlineLevel="0" collapsed="false">
      <c r="A13" s="60" t="s">
        <v>48</v>
      </c>
      <c r="B13" s="30" t="n">
        <v>93.77</v>
      </c>
      <c r="C13" s="30" t="n">
        <v>10.85</v>
      </c>
      <c r="D13" s="30" t="n">
        <v>7.18</v>
      </c>
      <c r="E13" s="46" t="n">
        <v>3.67</v>
      </c>
    </row>
    <row r="14" customFormat="false" ht="23.1" hidden="false" customHeight="true" outlineLevel="0" collapsed="false">
      <c r="A14" s="60" t="s">
        <v>49</v>
      </c>
      <c r="B14" s="30" t="n">
        <v>87.07</v>
      </c>
      <c r="C14" s="30" t="n">
        <v>10.05</v>
      </c>
      <c r="D14" s="30" t="n">
        <v>7</v>
      </c>
      <c r="E14" s="46" t="n">
        <v>3.05</v>
      </c>
    </row>
    <row r="15" customFormat="false" ht="23.1" hidden="false" customHeight="true" outlineLevel="0" collapsed="false">
      <c r="A15" s="60" t="s">
        <v>50</v>
      </c>
      <c r="B15" s="30" t="n">
        <v>57.35</v>
      </c>
      <c r="C15" s="30" t="n">
        <v>10.01</v>
      </c>
      <c r="D15" s="30" t="n">
        <v>6.98</v>
      </c>
      <c r="E15" s="46" t="n">
        <v>3.03</v>
      </c>
    </row>
    <row r="16" customFormat="false" ht="23.1" hidden="false" customHeight="true" outlineLevel="0" collapsed="false">
      <c r="A16" s="61" t="s">
        <v>51</v>
      </c>
      <c r="B16" s="48" t="n">
        <v>115.03</v>
      </c>
      <c r="C16" s="48" t="n">
        <v>10.38</v>
      </c>
      <c r="D16" s="48" t="n">
        <v>7.01</v>
      </c>
      <c r="E16" s="49" t="n">
        <v>3.37</v>
      </c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3.25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</sheetData>
  <mergeCells count="4">
    <mergeCell ref="A1:E1"/>
    <mergeCell ref="A2:E2"/>
    <mergeCell ref="A3:A4"/>
    <mergeCell ref="E3:E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12"/>
    <col collapsed="false" customWidth="true" hidden="false" outlineLevel="0" max="5" min="2" style="0" width="16.12"/>
    <col collapsed="false" customWidth="true" hidden="false" outlineLevel="0" max="8" min="6" style="0" width="0.36"/>
  </cols>
  <sheetData>
    <row r="1" customFormat="false" ht="21" hidden="false" customHeight="true" outlineLevel="0" collapsed="false">
      <c r="A1" s="1" t="s">
        <v>52</v>
      </c>
      <c r="B1" s="1"/>
      <c r="C1" s="1"/>
      <c r="D1" s="1"/>
      <c r="E1" s="1"/>
    </row>
    <row r="2" customFormat="false" ht="16.35" hidden="false" customHeight="false" outlineLevel="0" collapsed="false">
      <c r="A2" s="57" t="s">
        <v>53</v>
      </c>
      <c r="B2" s="57"/>
      <c r="C2" s="57"/>
      <c r="D2" s="57"/>
      <c r="E2" s="57"/>
    </row>
    <row r="3" customFormat="false" ht="17.25" hidden="false" customHeight="true" outlineLevel="0" collapsed="false">
      <c r="A3" s="3" t="s">
        <v>36</v>
      </c>
      <c r="B3" s="4" t="s">
        <v>54</v>
      </c>
      <c r="C3" s="4" t="s">
        <v>55</v>
      </c>
      <c r="D3" s="4"/>
      <c r="E3" s="26" t="s">
        <v>56</v>
      </c>
    </row>
    <row r="4" customFormat="false" ht="19.5" hidden="false" customHeight="true" outlineLevel="0" collapsed="false">
      <c r="A4" s="3"/>
      <c r="B4" s="4"/>
      <c r="C4" s="8" t="s">
        <v>17</v>
      </c>
      <c r="D4" s="8" t="s">
        <v>16</v>
      </c>
      <c r="E4" s="26"/>
    </row>
    <row r="5" customFormat="false" ht="23.1" hidden="false" customHeight="true" outlineLevel="0" collapsed="false">
      <c r="A5" s="58" t="s">
        <v>57</v>
      </c>
      <c r="B5" s="30" t="n">
        <v>704.58</v>
      </c>
      <c r="C5" s="30" t="n">
        <v>314.454054</v>
      </c>
      <c r="D5" s="30" t="n">
        <v>390.125946</v>
      </c>
      <c r="E5" s="59" t="n">
        <v>44.63</v>
      </c>
    </row>
    <row r="6" customFormat="false" ht="23.1" hidden="false" customHeight="true" outlineLevel="0" collapsed="false">
      <c r="A6" s="60" t="s">
        <v>58</v>
      </c>
      <c r="B6" s="30" t="n">
        <v>619.53</v>
      </c>
      <c r="C6" s="30" t="n">
        <v>282.381774</v>
      </c>
      <c r="D6" s="30" t="n">
        <v>337.148226</v>
      </c>
      <c r="E6" s="46" t="n">
        <v>45.58</v>
      </c>
    </row>
    <row r="7" customFormat="false" ht="23.1" hidden="false" customHeight="true" outlineLevel="0" collapsed="false">
      <c r="A7" s="60" t="s">
        <v>42</v>
      </c>
      <c r="B7" s="30" t="n">
        <v>104.36</v>
      </c>
      <c r="C7" s="30" t="n">
        <v>72.885024</v>
      </c>
      <c r="D7" s="30" t="n">
        <v>31.474976</v>
      </c>
      <c r="E7" s="46" t="n">
        <v>69.84</v>
      </c>
    </row>
    <row r="8" customFormat="false" ht="23.1" hidden="false" customHeight="true" outlineLevel="0" collapsed="false">
      <c r="A8" s="60" t="s">
        <v>43</v>
      </c>
      <c r="B8" s="30" t="n">
        <v>68.1</v>
      </c>
      <c r="C8" s="30" t="n">
        <v>27.6619285456997</v>
      </c>
      <c r="D8" s="30" t="n">
        <v>40.4380714543003</v>
      </c>
      <c r="E8" s="46" t="n">
        <v>40.619572020117</v>
      </c>
    </row>
    <row r="9" customFormat="false" ht="23.1" hidden="false" customHeight="true" outlineLevel="0" collapsed="false">
      <c r="A9" s="60" t="s">
        <v>44</v>
      </c>
      <c r="B9" s="30" t="n">
        <v>97.38</v>
      </c>
      <c r="C9" s="30" t="n">
        <v>39.1454755590818</v>
      </c>
      <c r="D9" s="30" t="n">
        <v>58.2345244409182</v>
      </c>
      <c r="E9" s="46" t="n">
        <v>40.1986810013163</v>
      </c>
    </row>
    <row r="10" customFormat="false" ht="23.1" hidden="false" customHeight="true" outlineLevel="0" collapsed="false">
      <c r="A10" s="60" t="s">
        <v>45</v>
      </c>
      <c r="B10" s="30" t="n">
        <v>71.11</v>
      </c>
      <c r="C10" s="30" t="n">
        <v>30.7430264337607</v>
      </c>
      <c r="D10" s="30" t="n">
        <v>40.3669735662393</v>
      </c>
      <c r="E10" s="46" t="n">
        <v>43.2330564389829</v>
      </c>
    </row>
    <row r="11" customFormat="false" ht="23.1" hidden="false" customHeight="true" outlineLevel="0" collapsed="false">
      <c r="A11" s="60" t="s">
        <v>46</v>
      </c>
      <c r="B11" s="30" t="n">
        <v>62.27</v>
      </c>
      <c r="C11" s="30" t="n">
        <v>22.3137514522358</v>
      </c>
      <c r="D11" s="30" t="n">
        <v>39.9562485477642</v>
      </c>
      <c r="E11" s="46" t="n">
        <v>35.8338709687422</v>
      </c>
    </row>
    <row r="12" customFormat="false" ht="23.1" hidden="false" customHeight="true" outlineLevel="0" collapsed="false">
      <c r="A12" s="60" t="s">
        <v>47</v>
      </c>
      <c r="B12" s="30" t="n">
        <v>40.27</v>
      </c>
      <c r="C12" s="30" t="n">
        <v>17.956393</v>
      </c>
      <c r="D12" s="30" t="n">
        <v>22.313607</v>
      </c>
      <c r="E12" s="46" t="n">
        <v>44.59</v>
      </c>
    </row>
    <row r="13" customFormat="false" ht="23.1" hidden="false" customHeight="true" outlineLevel="0" collapsed="false">
      <c r="A13" s="60" t="s">
        <v>48</v>
      </c>
      <c r="B13" s="30" t="n">
        <v>67.44</v>
      </c>
      <c r="C13" s="30" t="n">
        <v>29.0813555646527</v>
      </c>
      <c r="D13" s="30" t="n">
        <v>38.3586444353473</v>
      </c>
      <c r="E13" s="46" t="n">
        <v>43.1218202322846</v>
      </c>
    </row>
    <row r="14" customFormat="false" ht="23.1" hidden="false" customHeight="true" outlineLevel="0" collapsed="false">
      <c r="A14" s="60" t="s">
        <v>49</v>
      </c>
      <c r="B14" s="30" t="n">
        <v>65.53</v>
      </c>
      <c r="C14" s="30" t="n">
        <v>26.5966160284377</v>
      </c>
      <c r="D14" s="30" t="n">
        <v>38.9333839715623</v>
      </c>
      <c r="E14" s="46" t="n">
        <v>40.5869312199568</v>
      </c>
    </row>
    <row r="15" customFormat="false" ht="23.1" hidden="false" customHeight="true" outlineLevel="0" collapsed="false">
      <c r="A15" s="60" t="s">
        <v>50</v>
      </c>
      <c r="B15" s="30" t="n">
        <v>43.07</v>
      </c>
      <c r="C15" s="30" t="n">
        <v>19.3656611639372</v>
      </c>
      <c r="D15" s="30" t="n">
        <v>23.7043388360628</v>
      </c>
      <c r="E15" s="46" t="n">
        <v>44.9632253632161</v>
      </c>
    </row>
    <row r="16" customFormat="false" ht="23.1" hidden="false" customHeight="true" outlineLevel="0" collapsed="false">
      <c r="A16" s="61" t="s">
        <v>51</v>
      </c>
      <c r="B16" s="48" t="n">
        <v>85.05</v>
      </c>
      <c r="C16" s="48" t="n">
        <v>32.07</v>
      </c>
      <c r="D16" s="48" t="n">
        <v>52.977645</v>
      </c>
      <c r="E16" s="49" t="n">
        <v>37.71</v>
      </c>
    </row>
  </sheetData>
  <mergeCells count="6">
    <mergeCell ref="A1:E1"/>
    <mergeCell ref="A2:E2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68-06-02T01:33:56Z</dcterms:created>
  <dc:creator/>
  <dc:description/>
  <dc:language>en-US</dc:language>
  <cp:lastModifiedBy>Administrator</cp:lastModifiedBy>
  <cp:lastPrinted>2017-12-11T02:46:48Z</cp:lastPrinted>
  <dcterms:modified xsi:type="dcterms:W3CDTF">2020-12-21T01:5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