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6"/>
  </bookViews>
  <sheets>
    <sheet name="14-1" sheetId="1" state="visible" r:id="rId2"/>
    <sheet name="14-3" sheetId="2" state="visible" r:id="rId3"/>
    <sheet name="14-4" sheetId="3" state="visible" r:id="rId4"/>
    <sheet name="14-5" sheetId="4" state="visible" r:id="rId5"/>
    <sheet name="14-6" sheetId="5" state="visible" r:id="rId6"/>
    <sheet name="14-7" sheetId="6" state="visible" r:id="rId7"/>
    <sheet name="14-8" sheetId="7" state="visible" r:id="rId8"/>
    <sheet name="8续" sheetId="8" state="visible" r:id="rId9"/>
    <sheet name="14-9" sheetId="9" state="visible" r:id="rId10"/>
    <sheet name="14-10" sheetId="10" state="visible" r:id="rId11"/>
    <sheet name="14-11" sheetId="11" state="visible" r:id="rId12"/>
    <sheet name="14-12" sheetId="12" state="visible" r:id="rId13"/>
    <sheet name="14-13" sheetId="13" state="visible" r:id="rId14"/>
    <sheet name="14-14" sheetId="14" state="visible" r:id="rId15"/>
    <sheet name="14-15" sheetId="15" state="visible" r:id="rId16"/>
    <sheet name="15续1" sheetId="16" state="visible" r:id="rId17"/>
    <sheet name="15续2" sheetId="17" state="visible" r:id="rId18"/>
    <sheet name="14-16" sheetId="18" state="visible" r:id="rId19"/>
    <sheet name="16续1" sheetId="19" state="visible" r:id="rId20"/>
    <sheet name="16续2" sheetId="20" state="visible" r:id="rId21"/>
    <sheet name="14-17" sheetId="21" state="visible" r:id="rId22"/>
    <sheet name="17续1" sheetId="22" state="visible" r:id="rId23"/>
    <sheet name="17续2" sheetId="23" state="visible" r:id="rId24"/>
    <sheet name="14-18" sheetId="24" state="visible" r:id="rId25"/>
    <sheet name="18续1" sheetId="25" state="visible" r:id="rId26"/>
    <sheet name="18续2" sheetId="26" state="visible" r:id="rId27"/>
    <sheet name="14-19" sheetId="27" state="visible" r:id="rId28"/>
    <sheet name="19续1" sheetId="28" state="visible" r:id="rId29"/>
    <sheet name="19续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30">
  <si>
    <r>
      <rPr>
        <b val="true"/>
        <sz val="15"/>
        <rFont val="新宋体"/>
        <family val="3"/>
        <charset val="134"/>
      </rPr>
      <t xml:space="preserve"> 14—1  </t>
    </r>
    <r>
      <rPr>
        <b val="true"/>
        <sz val="15"/>
        <rFont val="Noto Sans"/>
        <family val="2"/>
      </rPr>
      <t xml:space="preserve">历年分三次产业的从业人员</t>
    </r>
  </si>
  <si>
    <t xml:space="preserve">年份</t>
  </si>
  <si>
    <t xml:space="preserve">从业人员</t>
  </si>
  <si>
    <r>
      <rPr>
        <b val="true"/>
        <sz val="9"/>
        <rFont val="Noto Sans"/>
        <family val="2"/>
      </rPr>
      <t xml:space="preserve">从业人员构成（以从业人员为</t>
    </r>
    <r>
      <rPr>
        <b val="true"/>
        <sz val="9"/>
        <rFont val="新宋体"/>
        <family val="3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（万人）</t>
  </si>
  <si>
    <t xml:space="preserve">第一产业</t>
  </si>
  <si>
    <t xml:space="preserve">第二产业</t>
  </si>
  <si>
    <t xml:space="preserve">第三产业</t>
  </si>
  <si>
    <r>
      <rPr>
        <b val="true"/>
        <sz val="15"/>
        <rFont val="新宋体"/>
        <family val="3"/>
        <charset val="134"/>
      </rPr>
      <t xml:space="preserve">14—2  </t>
    </r>
    <r>
      <rPr>
        <b val="true"/>
        <sz val="15"/>
        <rFont val="Noto Sans"/>
        <family val="2"/>
      </rPr>
      <t xml:space="preserve">各县区分三次产业的从业人员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</t>
    </r>
  </si>
  <si>
    <t xml:space="preserve">县  区</t>
  </si>
  <si>
    <t xml:space="preserve">全  市</t>
  </si>
  <si>
    <t xml:space="preserve">西平县</t>
  </si>
  <si>
    <t xml:space="preserve">上蔡县                                                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驿城区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3</t>
    </r>
    <r>
      <rPr>
        <b val="true"/>
        <sz val="15"/>
        <rFont val="Noto Sans"/>
        <family val="2"/>
      </rPr>
      <t xml:space="preserve">　各种分组的在岗职工人数</t>
    </r>
  </si>
  <si>
    <t xml:space="preserve">单位：人  </t>
  </si>
  <si>
    <t xml:space="preserve">类　　  别</t>
  </si>
  <si>
    <r>
      <rPr>
        <b val="true"/>
        <sz val="9"/>
        <rFont val="新宋体"/>
        <family val="3"/>
        <charset val="134"/>
      </rPr>
      <t xml:space="preserve">201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6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t xml:space="preserve">总    计</t>
  </si>
  <si>
    <t xml:space="preserve">一、按企业、事业、机关分</t>
  </si>
  <si>
    <t xml:space="preserve">  企业</t>
  </si>
  <si>
    <t xml:space="preserve">  事业</t>
  </si>
  <si>
    <t xml:space="preserve">  机关</t>
  </si>
  <si>
    <t xml:space="preserve">  民间非营利组织</t>
  </si>
  <si>
    <t xml:space="preserve">  其他</t>
  </si>
  <si>
    <t xml:space="preserve">二、按国民经济行业分</t>
  </si>
  <si>
    <t xml:space="preserve">  农林牧渔业</t>
  </si>
  <si>
    <t xml:space="preserve">  采矿业</t>
  </si>
  <si>
    <t xml:space="preserve">  制造业</t>
  </si>
  <si>
    <t xml:space="preserve">  电力、煤气及水的生产和供应业</t>
  </si>
  <si>
    <t xml:space="preserve">  建筑业</t>
  </si>
  <si>
    <t xml:space="preserve">  交通运输、仓储及邮电通信业</t>
  </si>
  <si>
    <t xml:space="preserve">  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  科研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t xml:space="preserve">三、按三次产业分</t>
  </si>
  <si>
    <t xml:space="preserve">  第一产业</t>
  </si>
  <si>
    <t xml:space="preserve">  第二产业</t>
  </si>
  <si>
    <t xml:space="preserve">  第三产业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数据不包含新蔡。</t>
    </r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4</t>
    </r>
    <r>
      <rPr>
        <b val="true"/>
        <sz val="15"/>
        <rFont val="Noto Sans"/>
        <family val="2"/>
      </rPr>
      <t xml:space="preserve">　按登记注册类型分组的在岗职工人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　　          　　　　　　　　　单位：人 </t>
    </r>
  </si>
  <si>
    <t xml:space="preserve">合计</t>
  </si>
  <si>
    <t xml:space="preserve">国有单位</t>
  </si>
  <si>
    <t xml:space="preserve">城镇集体单位</t>
  </si>
  <si>
    <t xml:space="preserve">其他单位</t>
  </si>
  <si>
    <t xml:space="preserve">总 计</t>
  </si>
  <si>
    <t xml:space="preserve">  交通运输、仓储及邮政业</t>
  </si>
  <si>
    <t xml:space="preserve">  科学研究、技术服务和地质勘查业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5</t>
    </r>
    <r>
      <rPr>
        <b val="true"/>
        <sz val="15"/>
        <rFont val="Noto Sans"/>
        <family val="2"/>
      </rPr>
      <t xml:space="preserve">　各县区按登记注册类型分组的在岗职工人数</t>
    </r>
  </si>
  <si>
    <r>
      <rPr>
        <b val="true"/>
        <sz val="9"/>
        <rFont val="Noto Sans"/>
        <family val="2"/>
      </rPr>
      <t xml:space="preserve">　　　　　　　　　　　　　　　　　   　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　　　        　　　　      　　　单位：人</t>
    </r>
  </si>
  <si>
    <t xml:space="preserve">合  计</t>
  </si>
  <si>
    <t xml:space="preserve">城镇集体
单　　位</t>
  </si>
  <si>
    <t xml:space="preserve">内　资</t>
  </si>
  <si>
    <t xml:space="preserve">港澳台投资</t>
  </si>
  <si>
    <t xml:space="preserve">外商投资</t>
  </si>
  <si>
    <t xml:space="preserve">上蔡县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6</t>
    </r>
    <r>
      <rPr>
        <b val="true"/>
        <sz val="15"/>
        <rFont val="Noto Sans"/>
        <family val="2"/>
      </rPr>
      <t xml:space="preserve">　各县区分行业在岗职工人数</t>
    </r>
  </si>
  <si>
    <r>
      <rPr>
        <b val="true"/>
        <sz val="9"/>
        <rFont val="Noto Sans"/>
        <family val="2"/>
      </rPr>
      <t xml:space="preserve">　　　　　　　　　            　　　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　 　                 　　　　　　单位：人</t>
    </r>
  </si>
  <si>
    <t xml:space="preserve">农、林、牧、渔业</t>
  </si>
  <si>
    <t xml:space="preserve">采矿业</t>
  </si>
  <si>
    <t xml:space="preserve">制造业</t>
  </si>
  <si>
    <t xml:space="preserve">电力、煤气及水的生产和供应业</t>
  </si>
  <si>
    <t xml:space="preserve">建筑业</t>
  </si>
  <si>
    <t xml:space="preserve">批发和零售业</t>
  </si>
  <si>
    <t xml:space="preserve">交通运输、仓储及邮政业</t>
  </si>
  <si>
    <t xml:space="preserve">住宿和餐饮业</t>
  </si>
  <si>
    <t xml:space="preserve">信息传输、计算机服务和软件业</t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6</t>
    </r>
    <r>
      <rPr>
        <b val="true"/>
        <sz val="9"/>
        <rFont val="Noto Sans"/>
        <family val="2"/>
      </rPr>
      <t xml:space="preserve">续表</t>
    </r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7</t>
    </r>
    <r>
      <rPr>
        <b val="true"/>
        <sz val="15"/>
        <rFont val="Noto Sans"/>
        <family val="2"/>
      </rPr>
      <t xml:space="preserve">　各县区国有单位分行业在岗职工人数</t>
    </r>
  </si>
  <si>
    <r>
      <rPr>
        <b val="true"/>
        <sz val="9"/>
        <rFont val="Noto Sans"/>
        <family val="2"/>
      </rPr>
      <t xml:space="preserve">　　　　　　　　　　　　　　　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　　　　单位：人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7</t>
    </r>
    <r>
      <rPr>
        <b val="true"/>
        <sz val="9"/>
        <rFont val="Noto Sans"/>
        <family val="2"/>
      </rPr>
      <t xml:space="preserve">续表</t>
    </r>
  </si>
  <si>
    <t xml:space="preserve">房地
产业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8</t>
    </r>
    <r>
      <rPr>
        <b val="true"/>
        <sz val="15"/>
        <rFont val="Noto Sans"/>
        <family val="2"/>
      </rPr>
      <t xml:space="preserve">　各县区城镇集体所有制单位分行业在岗职工人数</t>
    </r>
  </si>
  <si>
    <r>
      <rPr>
        <b val="true"/>
        <sz val="9"/>
        <rFont val="Noto Sans"/>
        <family val="2"/>
      </rPr>
      <t xml:space="preserve">   　　　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　　    　           　　　　　　单位：人</t>
    </r>
  </si>
  <si>
    <t xml:space="preserve">电力、热力、燃气及水生产和供应业</t>
  </si>
  <si>
    <t xml:space="preserve">批发和
零售业</t>
  </si>
  <si>
    <t xml:space="preserve">住宿和
餐饮业</t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8</t>
    </r>
    <r>
      <rPr>
        <b val="true"/>
        <sz val="9"/>
        <rFont val="Noto Sans"/>
        <family val="2"/>
      </rPr>
      <t xml:space="preserve">续表　　　　　　　　　　　　　　　　　               　　　　　　　                　　　　　　　　　单位：人</t>
    </r>
  </si>
  <si>
    <t xml:space="preserve">居民和其他服务业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　分行业在岗女职工年末人数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） 　            　　　   　　　　单位：人 </t>
    </r>
  </si>
  <si>
    <t xml:space="preserve">行         业</t>
  </si>
  <si>
    <t xml:space="preserve">合   计</t>
  </si>
  <si>
    <t xml:space="preserve">国有经济</t>
  </si>
  <si>
    <t xml:space="preserve">集体经济</t>
  </si>
  <si>
    <t xml:space="preserve">其他各种
经济类型单位</t>
  </si>
  <si>
    <r>
      <rPr>
        <b val="true"/>
        <sz val="9"/>
        <rFont val="新宋体"/>
        <family val="3"/>
        <charset val="134"/>
      </rPr>
      <t xml:space="preserve">1.</t>
    </r>
    <r>
      <rPr>
        <b val="true"/>
        <sz val="9"/>
        <rFont val="Noto Sans"/>
        <family val="2"/>
      </rPr>
      <t xml:space="preserve">农林牧渔业</t>
    </r>
  </si>
  <si>
    <r>
      <rPr>
        <b val="true"/>
        <sz val="9"/>
        <rFont val="新宋体"/>
        <family val="3"/>
        <charset val="134"/>
      </rPr>
      <t xml:space="preserve">2.</t>
    </r>
    <r>
      <rPr>
        <b val="true"/>
        <sz val="9"/>
        <rFont val="Noto Sans"/>
        <family val="2"/>
      </rPr>
      <t xml:space="preserve">采矿业</t>
    </r>
  </si>
  <si>
    <r>
      <rPr>
        <b val="true"/>
        <sz val="9"/>
        <rFont val="新宋体"/>
        <family val="3"/>
        <charset val="134"/>
      </rPr>
      <t xml:space="preserve">3.</t>
    </r>
    <r>
      <rPr>
        <b val="true"/>
        <sz val="9"/>
        <rFont val="Noto Sans"/>
        <family val="2"/>
      </rPr>
      <t xml:space="preserve">制造业</t>
    </r>
  </si>
  <si>
    <r>
      <rPr>
        <b val="true"/>
        <sz val="9"/>
        <rFont val="新宋体"/>
        <family val="3"/>
        <charset val="134"/>
      </rPr>
      <t xml:space="preserve">4.</t>
    </r>
    <r>
      <rPr>
        <b val="true"/>
        <sz val="9"/>
        <rFont val="Noto Sans"/>
        <family val="2"/>
      </rPr>
      <t xml:space="preserve">电力、煤气及水的生产和供应业</t>
    </r>
  </si>
  <si>
    <r>
      <rPr>
        <b val="true"/>
        <sz val="9"/>
        <rFont val="新宋体"/>
        <family val="3"/>
        <charset val="134"/>
      </rPr>
      <t xml:space="preserve">5.</t>
    </r>
    <r>
      <rPr>
        <b val="true"/>
        <sz val="9"/>
        <rFont val="Noto Sans"/>
        <family val="2"/>
      </rPr>
      <t xml:space="preserve">建筑业</t>
    </r>
  </si>
  <si>
    <r>
      <rPr>
        <b val="true"/>
        <sz val="9"/>
        <rFont val="新宋体"/>
        <family val="3"/>
        <charset val="134"/>
      </rPr>
      <t xml:space="preserve">6.</t>
    </r>
    <r>
      <rPr>
        <b val="true"/>
        <sz val="9"/>
        <rFont val="Noto Sans"/>
        <family val="2"/>
      </rPr>
      <t xml:space="preserve">批发和零售业</t>
    </r>
  </si>
  <si>
    <r>
      <rPr>
        <b val="true"/>
        <sz val="9"/>
        <rFont val="新宋体"/>
        <family val="3"/>
        <charset val="134"/>
      </rPr>
      <t xml:space="preserve">7.</t>
    </r>
    <r>
      <rPr>
        <b val="true"/>
        <sz val="9"/>
        <rFont val="Noto Sans"/>
        <family val="2"/>
      </rPr>
      <t xml:space="preserve">交通运输、仓储及邮政业</t>
    </r>
  </si>
  <si>
    <r>
      <rPr>
        <b val="true"/>
        <sz val="9"/>
        <rFont val="新宋体"/>
        <family val="3"/>
        <charset val="134"/>
      </rPr>
      <t xml:space="preserve">8.</t>
    </r>
    <r>
      <rPr>
        <b val="true"/>
        <sz val="9"/>
        <rFont val="Noto Sans"/>
        <family val="2"/>
      </rPr>
      <t xml:space="preserve">住宿和餐饮业</t>
    </r>
  </si>
  <si>
    <r>
      <rPr>
        <b val="true"/>
        <sz val="9"/>
        <rFont val="新宋体"/>
        <family val="3"/>
        <charset val="134"/>
      </rPr>
      <t xml:space="preserve">9.</t>
    </r>
    <r>
      <rPr>
        <b val="true"/>
        <sz val="9"/>
        <rFont val="Noto Sans"/>
        <family val="2"/>
      </rPr>
      <t xml:space="preserve">信息传输、计算机服务和软件业</t>
    </r>
  </si>
  <si>
    <r>
      <rPr>
        <b val="true"/>
        <sz val="9"/>
        <rFont val="新宋体"/>
        <family val="3"/>
        <charset val="134"/>
      </rPr>
      <t xml:space="preserve">10.</t>
    </r>
    <r>
      <rPr>
        <b val="true"/>
        <sz val="9"/>
        <rFont val="Noto Sans"/>
        <family val="2"/>
      </rPr>
      <t xml:space="preserve">金融业</t>
    </r>
  </si>
  <si>
    <r>
      <rPr>
        <b val="true"/>
        <sz val="9"/>
        <rFont val="新宋体"/>
        <family val="3"/>
        <charset val="134"/>
      </rPr>
      <t xml:space="preserve">11.</t>
    </r>
    <r>
      <rPr>
        <b val="true"/>
        <sz val="9"/>
        <rFont val="Noto Sans"/>
        <family val="2"/>
      </rPr>
      <t xml:space="preserve">房地产业</t>
    </r>
  </si>
  <si>
    <r>
      <rPr>
        <b val="true"/>
        <sz val="9"/>
        <rFont val="新宋体"/>
        <family val="3"/>
        <charset val="134"/>
      </rPr>
      <t xml:space="preserve">12.</t>
    </r>
    <r>
      <rPr>
        <b val="true"/>
        <sz val="9"/>
        <rFont val="Noto Sans"/>
        <family val="2"/>
      </rPr>
      <t xml:space="preserve">租赁和商务服务业</t>
    </r>
  </si>
  <si>
    <r>
      <rPr>
        <b val="true"/>
        <sz val="9"/>
        <rFont val="新宋体"/>
        <family val="3"/>
        <charset val="134"/>
      </rPr>
      <t xml:space="preserve">13.</t>
    </r>
    <r>
      <rPr>
        <b val="true"/>
        <sz val="9"/>
        <rFont val="Noto Sans"/>
        <family val="2"/>
      </rPr>
      <t xml:space="preserve">科学研究、技术服务和地质勘查业</t>
    </r>
  </si>
  <si>
    <r>
      <rPr>
        <b val="true"/>
        <sz val="9"/>
        <rFont val="新宋体"/>
        <family val="3"/>
        <charset val="134"/>
      </rPr>
      <t xml:space="preserve">14.</t>
    </r>
    <r>
      <rPr>
        <b val="true"/>
        <sz val="9"/>
        <rFont val="Noto Sans"/>
        <family val="2"/>
      </rPr>
      <t xml:space="preserve">水利、环境和公共设施管理业</t>
    </r>
  </si>
  <si>
    <r>
      <rPr>
        <b val="true"/>
        <sz val="9"/>
        <rFont val="新宋体"/>
        <family val="3"/>
        <charset val="134"/>
      </rPr>
      <t xml:space="preserve">15.</t>
    </r>
    <r>
      <rPr>
        <b val="true"/>
        <sz val="9"/>
        <rFont val="Noto Sans"/>
        <family val="2"/>
      </rPr>
      <t xml:space="preserve">居民服务和其他服务业</t>
    </r>
  </si>
  <si>
    <r>
      <rPr>
        <b val="true"/>
        <sz val="9"/>
        <rFont val="新宋体"/>
        <family val="3"/>
        <charset val="134"/>
      </rPr>
      <t xml:space="preserve">16.</t>
    </r>
    <r>
      <rPr>
        <b val="true"/>
        <sz val="9"/>
        <rFont val="Noto Sans"/>
        <family val="2"/>
      </rPr>
      <t xml:space="preserve">教育</t>
    </r>
  </si>
  <si>
    <r>
      <rPr>
        <b val="true"/>
        <sz val="9"/>
        <rFont val="新宋体"/>
        <family val="3"/>
        <charset val="134"/>
      </rPr>
      <t xml:space="preserve">17.</t>
    </r>
    <r>
      <rPr>
        <b val="true"/>
        <sz val="9"/>
        <rFont val="Noto Sans"/>
        <family val="2"/>
      </rPr>
      <t xml:space="preserve">卫生、社会保障和社会福利业</t>
    </r>
  </si>
  <si>
    <r>
      <rPr>
        <b val="true"/>
        <sz val="9"/>
        <rFont val="新宋体"/>
        <family val="3"/>
        <charset val="134"/>
      </rPr>
      <t xml:space="preserve">18.</t>
    </r>
    <r>
      <rPr>
        <b val="true"/>
        <sz val="9"/>
        <rFont val="Noto Sans"/>
        <family val="2"/>
      </rPr>
      <t xml:space="preserve">文化、体育和娱乐业</t>
    </r>
  </si>
  <si>
    <r>
      <rPr>
        <b val="true"/>
        <sz val="9"/>
        <rFont val="新宋体"/>
        <family val="3"/>
        <charset val="134"/>
      </rPr>
      <t xml:space="preserve">19.</t>
    </r>
    <r>
      <rPr>
        <b val="true"/>
        <sz val="9"/>
        <rFont val="Noto Sans"/>
        <family val="2"/>
      </rPr>
      <t xml:space="preserve">公共管理和社会组织</t>
    </r>
  </si>
  <si>
    <r>
      <rPr>
        <b val="true"/>
        <sz val="9"/>
        <rFont val="Noto Sans"/>
        <family val="2"/>
      </rPr>
      <t xml:space="preserve">  女职工占职工总数比重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新宋体"/>
        <family val="3"/>
        <charset val="134"/>
      </rPr>
      <t xml:space="preserve">13.</t>
    </r>
    <r>
      <rPr>
        <b val="true"/>
        <sz val="9"/>
        <rFont val="Noto Sans"/>
        <family val="2"/>
      </rPr>
      <t xml:space="preserve">科学研究、技术服务和地质勘察业</t>
    </r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　各县区在岗女职工年末人数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　          　 　　　　　　　　单位：人 </t>
    </r>
  </si>
  <si>
    <t xml:space="preserve">全部人数</t>
  </si>
  <si>
    <t xml:space="preserve">城镇集体所有制单位</t>
  </si>
  <si>
    <t xml:space="preserve">其他经济类型单位</t>
  </si>
  <si>
    <t xml:space="preserve">女职工</t>
  </si>
  <si>
    <t xml:space="preserve">占职工总数的比重（％）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1</t>
    </r>
    <r>
      <rPr>
        <b val="true"/>
        <sz val="15"/>
        <rFont val="Noto Sans"/>
        <family val="2"/>
      </rPr>
      <t xml:space="preserve">　历年职工工资总额、平均工资及指数</t>
    </r>
  </si>
  <si>
    <t xml:space="preserve">（年底数）</t>
  </si>
  <si>
    <t xml:space="preserve">年　份</t>
  </si>
  <si>
    <t xml:space="preserve">工资总额（万元）</t>
  </si>
  <si>
    <t xml:space="preserve">平均工资（元）</t>
  </si>
  <si>
    <r>
      <rPr>
        <b val="true"/>
        <sz val="9"/>
        <rFont val="Noto Sans"/>
        <family val="2"/>
      </rPr>
      <t xml:space="preserve">平均工资指数
（以上年为</t>
    </r>
    <r>
      <rPr>
        <b val="true"/>
        <sz val="9"/>
        <rFont val="新宋体"/>
        <family val="3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＃国有</t>
  </si>
  <si>
    <t xml:space="preserve">＃城镇集体所有制</t>
  </si>
  <si>
    <t xml:space="preserve">全部
职工</t>
  </si>
  <si>
    <t xml:space="preserve">国有</t>
  </si>
  <si>
    <t xml:space="preserve">城镇集体
所有制</t>
  </si>
  <si>
    <t xml:space="preserve">注：本表平均工资指数未扣除职工生活费用价格变动因素。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2</t>
    </r>
    <r>
      <rPr>
        <b val="true"/>
        <sz val="15"/>
        <rFont val="Noto Sans"/>
        <family val="2"/>
      </rPr>
      <t xml:space="preserve">　分行业在岗职工工资总额与平均工资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行　    　业</t>
  </si>
  <si>
    <t xml:space="preserve">合　计</t>
  </si>
  <si>
    <t xml:space="preserve">其他各种经</t>
  </si>
  <si>
    <t xml:space="preserve">济类型单位</t>
  </si>
  <si>
    <r>
      <rPr>
        <b val="true"/>
        <sz val="9"/>
        <rFont val="Noto Sans"/>
        <family val="2"/>
      </rPr>
      <t xml:space="preserve">工资总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千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农、林、牧、渔业</t>
    </r>
  </si>
  <si>
    <r>
      <rPr>
        <b val="true"/>
        <sz val="9"/>
        <rFont val="新宋体"/>
        <family val="3"/>
        <charset val="134"/>
      </rPr>
      <t xml:space="preserve">  2.</t>
    </r>
    <r>
      <rPr>
        <b val="true"/>
        <sz val="9"/>
        <rFont val="Noto Sans"/>
        <family val="2"/>
      </rPr>
      <t xml:space="preserve">采矿业</t>
    </r>
  </si>
  <si>
    <r>
      <rPr>
        <b val="true"/>
        <sz val="9"/>
        <rFont val="新宋体"/>
        <family val="3"/>
        <charset val="134"/>
      </rPr>
      <t xml:space="preserve">  3.</t>
    </r>
    <r>
      <rPr>
        <b val="true"/>
        <sz val="9"/>
        <rFont val="Noto Sans"/>
        <family val="2"/>
      </rPr>
      <t xml:space="preserve">制造业</t>
    </r>
  </si>
  <si>
    <r>
      <rPr>
        <b val="true"/>
        <sz val="9"/>
        <rFont val="新宋体"/>
        <family val="3"/>
        <charset val="134"/>
      </rPr>
      <t xml:space="preserve">  4.</t>
    </r>
    <r>
      <rPr>
        <b val="true"/>
        <sz val="9"/>
        <rFont val="Noto Sans"/>
        <family val="2"/>
      </rPr>
      <t xml:space="preserve">电力、煤气及水的生产和供应业</t>
    </r>
  </si>
  <si>
    <r>
      <rPr>
        <b val="true"/>
        <sz val="9"/>
        <rFont val="新宋体"/>
        <family val="3"/>
        <charset val="134"/>
      </rPr>
      <t xml:space="preserve">  5.</t>
    </r>
    <r>
      <rPr>
        <b val="true"/>
        <sz val="9"/>
        <rFont val="Noto Sans"/>
        <family val="2"/>
      </rPr>
      <t xml:space="preserve">建筑业</t>
    </r>
  </si>
  <si>
    <r>
      <rPr>
        <b val="true"/>
        <sz val="9"/>
        <rFont val="新宋体"/>
        <family val="3"/>
        <charset val="134"/>
      </rPr>
      <t xml:space="preserve">  6.</t>
    </r>
    <r>
      <rPr>
        <b val="true"/>
        <sz val="9"/>
        <rFont val="Noto Sans"/>
        <family val="2"/>
      </rPr>
      <t xml:space="preserve">批发和零售业</t>
    </r>
  </si>
  <si>
    <r>
      <rPr>
        <b val="true"/>
        <sz val="9"/>
        <rFont val="新宋体"/>
        <family val="3"/>
        <charset val="134"/>
      </rPr>
      <t xml:space="preserve">  7.</t>
    </r>
    <r>
      <rPr>
        <b val="true"/>
        <sz val="9"/>
        <rFont val="Noto Sans"/>
        <family val="2"/>
      </rPr>
      <t xml:space="preserve">交通运输、仓储及邮政业</t>
    </r>
  </si>
  <si>
    <r>
      <rPr>
        <b val="true"/>
        <sz val="9"/>
        <rFont val="新宋体"/>
        <family val="3"/>
        <charset val="134"/>
      </rPr>
      <t xml:space="preserve">  8.</t>
    </r>
    <r>
      <rPr>
        <b val="true"/>
        <sz val="9"/>
        <rFont val="Noto Sans"/>
        <family val="2"/>
      </rPr>
      <t xml:space="preserve">住宿和餐饮业</t>
    </r>
  </si>
  <si>
    <r>
      <rPr>
        <b val="true"/>
        <sz val="9"/>
        <rFont val="新宋体"/>
        <family val="3"/>
        <charset val="134"/>
      </rPr>
      <t xml:space="preserve">  9.</t>
    </r>
    <r>
      <rPr>
        <b val="true"/>
        <sz val="9"/>
        <rFont val="Noto Sans"/>
        <family val="2"/>
      </rPr>
      <t xml:space="preserve">信息传输、计算机服务和软件业</t>
    </r>
  </si>
  <si>
    <r>
      <rPr>
        <b val="true"/>
        <sz val="9"/>
        <rFont val="新宋体"/>
        <family val="3"/>
        <charset val="134"/>
      </rPr>
      <t xml:space="preserve">  10.</t>
    </r>
    <r>
      <rPr>
        <b val="true"/>
        <sz val="9"/>
        <rFont val="Noto Sans"/>
        <family val="2"/>
      </rPr>
      <t xml:space="preserve">金融业</t>
    </r>
  </si>
  <si>
    <r>
      <rPr>
        <b val="true"/>
        <sz val="9"/>
        <rFont val="新宋体"/>
        <family val="3"/>
        <charset val="134"/>
      </rPr>
      <t xml:space="preserve">  11.</t>
    </r>
    <r>
      <rPr>
        <b val="true"/>
        <sz val="9"/>
        <rFont val="Noto Sans"/>
        <family val="2"/>
      </rPr>
      <t xml:space="preserve">房地产业</t>
    </r>
  </si>
  <si>
    <r>
      <rPr>
        <b val="true"/>
        <sz val="9"/>
        <rFont val="新宋体"/>
        <family val="3"/>
        <charset val="134"/>
      </rPr>
      <t xml:space="preserve">  12.</t>
    </r>
    <r>
      <rPr>
        <b val="true"/>
        <sz val="9"/>
        <rFont val="Noto Sans"/>
        <family val="2"/>
      </rPr>
      <t xml:space="preserve">租赁和商务服务业</t>
    </r>
  </si>
  <si>
    <r>
      <rPr>
        <b val="true"/>
        <sz val="9"/>
        <rFont val="新宋体"/>
        <family val="3"/>
        <charset val="134"/>
      </rPr>
      <t xml:space="preserve">  13.</t>
    </r>
    <r>
      <rPr>
        <b val="true"/>
        <sz val="9"/>
        <rFont val="Noto Sans"/>
        <family val="2"/>
      </rPr>
      <t xml:space="preserve">科学研究、技术服务和地质勘查业</t>
    </r>
  </si>
  <si>
    <r>
      <rPr>
        <b val="true"/>
        <sz val="9"/>
        <rFont val="新宋体"/>
        <family val="3"/>
        <charset val="134"/>
      </rPr>
      <t xml:space="preserve">  14.</t>
    </r>
    <r>
      <rPr>
        <b val="true"/>
        <sz val="9"/>
        <rFont val="Noto Sans"/>
        <family val="2"/>
      </rPr>
      <t xml:space="preserve">水利、环境和公共设施管理业</t>
    </r>
  </si>
  <si>
    <r>
      <rPr>
        <b val="true"/>
        <sz val="9"/>
        <rFont val="新宋体"/>
        <family val="3"/>
        <charset val="134"/>
      </rPr>
      <t xml:space="preserve">  15.</t>
    </r>
    <r>
      <rPr>
        <b val="true"/>
        <sz val="9"/>
        <rFont val="Noto Sans"/>
        <family val="2"/>
      </rPr>
      <t xml:space="preserve">居民服务和其他服务业</t>
    </r>
  </si>
  <si>
    <r>
      <rPr>
        <b val="true"/>
        <sz val="9"/>
        <rFont val="新宋体"/>
        <family val="3"/>
        <charset val="134"/>
      </rPr>
      <t xml:space="preserve">  16.</t>
    </r>
    <r>
      <rPr>
        <b val="true"/>
        <sz val="9"/>
        <rFont val="Noto Sans"/>
        <family val="2"/>
      </rPr>
      <t xml:space="preserve">教育</t>
    </r>
  </si>
  <si>
    <r>
      <rPr>
        <b val="true"/>
        <sz val="9"/>
        <rFont val="新宋体"/>
        <family val="3"/>
        <charset val="134"/>
      </rPr>
      <t xml:space="preserve">  17.</t>
    </r>
    <r>
      <rPr>
        <b val="true"/>
        <sz val="9"/>
        <rFont val="Noto Sans"/>
        <family val="2"/>
      </rPr>
      <t xml:space="preserve">卫生、社会保障和社会福利业</t>
    </r>
  </si>
  <si>
    <r>
      <rPr>
        <b val="true"/>
        <sz val="9"/>
        <rFont val="新宋体"/>
        <family val="3"/>
        <charset val="134"/>
      </rPr>
      <t xml:space="preserve">  18.</t>
    </r>
    <r>
      <rPr>
        <b val="true"/>
        <sz val="9"/>
        <rFont val="Noto Sans"/>
        <family val="2"/>
      </rPr>
      <t xml:space="preserve">文化、体育和娱乐业</t>
    </r>
  </si>
  <si>
    <r>
      <rPr>
        <b val="true"/>
        <sz val="9"/>
        <rFont val="新宋体"/>
        <family val="3"/>
        <charset val="134"/>
      </rPr>
      <t xml:space="preserve">  19.</t>
    </r>
    <r>
      <rPr>
        <b val="true"/>
        <sz val="9"/>
        <rFont val="Noto Sans"/>
        <family val="2"/>
      </rPr>
      <t xml:space="preserve">公共管理和社会组织</t>
    </r>
  </si>
  <si>
    <r>
      <rPr>
        <b val="true"/>
        <sz val="9"/>
        <rFont val="Noto Sans"/>
        <family val="2"/>
      </rPr>
      <t xml:space="preserve">平均工资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  13.</t>
    </r>
    <r>
      <rPr>
        <b val="true"/>
        <sz val="9"/>
        <rFont val="Noto Sans"/>
        <family val="2"/>
      </rPr>
      <t xml:space="preserve">科学研究、技术服务和地质勘察业</t>
    </r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　各县区按经济类型分的在岗职工工资总额与平均工资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</t>
    </r>
  </si>
  <si>
    <t xml:space="preserve">工资总额（千元）</t>
  </si>
  <si>
    <t xml:space="preserve">国　有</t>
  </si>
  <si>
    <t xml:space="preserve">城镇集</t>
  </si>
  <si>
    <t xml:space="preserve">其他各种</t>
  </si>
  <si>
    <t xml:space="preserve">单　位</t>
  </si>
  <si>
    <t xml:space="preserve">体单位</t>
  </si>
  <si>
    <t xml:space="preserve">经济类型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　各县区按经济类型分的职工工资构成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单位：</t>
    </r>
    <r>
      <rPr>
        <b val="true"/>
        <sz val="9"/>
        <rFont val="新宋体"/>
        <family val="3"/>
        <charset val="134"/>
      </rPr>
      <t xml:space="preserve">% </t>
    </r>
  </si>
  <si>
    <t xml:space="preserve">工资总额</t>
  </si>
  <si>
    <t xml:space="preserve">国　　　有</t>
  </si>
  <si>
    <t xml:space="preserve">城镇集体所有制</t>
  </si>
  <si>
    <t xml:space="preserve">其他各种经济类型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5</t>
    </r>
    <r>
      <rPr>
        <b val="true"/>
        <sz val="15"/>
        <rFont val="Noto Sans"/>
        <family val="2"/>
      </rPr>
      <t xml:space="preserve">　各县区分行业在岗职工工资总额</t>
    </r>
  </si>
  <si>
    <r>
      <rPr>
        <b val="true"/>
        <sz val="9"/>
        <rFont val="Noto Sans"/>
        <family val="2"/>
      </rPr>
      <t xml:space="preserve">          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 单位：千元</t>
    </r>
  </si>
  <si>
    <t xml:space="preserve">电力、燃气及水的生产和供应业</t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5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5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6</t>
    </r>
    <r>
      <rPr>
        <b val="true"/>
        <sz val="15"/>
        <rFont val="Noto Sans"/>
        <family val="2"/>
      </rPr>
      <t xml:space="preserve">　各县区分行业在岗职工平均工资</t>
    </r>
  </si>
  <si>
    <r>
      <rPr>
        <b val="true"/>
        <sz val="9"/>
        <color rgb="FF000000"/>
        <rFont val="新宋体"/>
        <family val="3"/>
        <charset val="134"/>
      </rPr>
      <t xml:space="preserve">(201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新宋体"/>
        <family val="3"/>
        <charset val="134"/>
      </rPr>
      <t xml:space="preserve">)                                    </t>
    </r>
    <r>
      <rPr>
        <b val="true"/>
        <sz val="9"/>
        <color rgb="FF000000"/>
        <rFont val="Noto Sans"/>
        <family val="2"/>
      </rPr>
      <t xml:space="preserve">单位：元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6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t xml:space="preserve">科学研究、技术服务和地质勘察业</t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6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7</t>
    </r>
    <r>
      <rPr>
        <b val="true"/>
        <sz val="15"/>
        <rFont val="Noto Sans"/>
        <family val="2"/>
      </rPr>
      <t xml:space="preserve">　各县区国有单位分行业在岗职工工资总额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 单位：千元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7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7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水利、环境
和公共设施
管理业</t>
  </si>
  <si>
    <t xml:space="preserve">居民服务和
其他服务业</t>
  </si>
  <si>
    <t xml:space="preserve">卫生、社会保障
和社会福利业</t>
  </si>
  <si>
    <t xml:space="preserve">文化、体育
和娱乐业</t>
  </si>
  <si>
    <t xml:space="preserve">公共管理
和社会组织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8</t>
    </r>
    <r>
      <rPr>
        <b val="true"/>
        <sz val="15"/>
        <rFont val="Noto Sans"/>
        <family val="2"/>
      </rPr>
      <t xml:space="preserve">　各县区国有单位分行业在岗职工平均工资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                                    单位：元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8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8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公共管理和
社会组织</t>
  </si>
  <si>
    <r>
      <rPr>
        <b val="true"/>
        <sz val="15"/>
        <rFont val="新宋体"/>
        <family val="3"/>
        <charset val="134"/>
      </rPr>
      <t xml:space="preserve">14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9</t>
    </r>
    <r>
      <rPr>
        <b val="true"/>
        <sz val="15"/>
        <rFont val="Noto Sans"/>
        <family val="2"/>
      </rPr>
      <t xml:space="preserve">　各县区分行业从业人员平均工资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9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r>
      <rPr>
        <b val="true"/>
        <sz val="9"/>
        <rFont val="新宋体"/>
        <family val="3"/>
        <charset val="134"/>
      </rPr>
      <t xml:space="preserve">14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新宋体"/>
        <family val="3"/>
        <charset val="134"/>
      </rPr>
      <t xml:space="preserve">19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卫生、社会
保障和社会
福利业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_ * #,##0.00_ ;_ * \-#,##0.00_ ;_ * \—??_ ;_ @_ "/>
    <numFmt numFmtId="171" formatCode="_ * #,##0.00_ ;_ * \-#,##0.00_ ;_ * \-??_ ;_ @_ "/>
    <numFmt numFmtId="172" formatCode="_ * #,##0_ ;_ * \-#,##0_ ;_ * \—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;_"/>
    <numFmt numFmtId="180" formatCode="0.0_ "/>
    <numFmt numFmtId="181" formatCode="0.0_);[RED]\(0.0\)"/>
    <numFmt numFmtId="182" formatCode="0"/>
    <numFmt numFmtId="183" formatCode="0.00_);[RED]\(0.00\)"/>
    <numFmt numFmtId="184" formatCode="0_ "/>
    <numFmt numFmtId="185" formatCode="0_);[RED]\(0\)"/>
    <numFmt numFmtId="186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2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0"/>
      <name val="MS Sans Serif"/>
      <family val="2"/>
    </font>
    <font>
      <sz val="1"/>
      <color rgb="FF000080"/>
      <name val="Courier New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新宋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applyFont="true" applyBorder="false" applyAlignment="true" applyProtection="false">
      <alignment horizontal="general" vertical="center" textRotation="0" wrapText="false" indent="0" shrinkToFit="true"/>
    </xf>
    <xf numFmtId="170" fontId="15" fillId="0" borderId="0" applyFont="true" applyBorder="false" applyAlignment="true" applyProtection="false">
      <alignment horizontal="general" vertical="center" textRotation="0" wrapText="false" indent="0" shrinkToFit="tru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0" fillId="0" borderId="0" xfId="94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9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1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分县农业(2012.5.31)" xfId="21"/>
    <cellStyle name=" _分县农业(2012.5.31) 2" xfId="22"/>
    <cellStyle name=" _分县核算" xfId="23"/>
    <cellStyle name=" _分县核算_2013年鉴分县 监测" xfId="24"/>
    <cellStyle name=" _分县核算_分县卫生" xfId="25"/>
    <cellStyle name="0,0&#10;&#10;NA&#10;&#10;" xfId="26"/>
    <cellStyle name="20% - 强调文字颜色 1 2" xfId="27"/>
    <cellStyle name="20% - 强调文字颜色 1 2 2" xfId="28"/>
    <cellStyle name="20% - 强调文字颜色 1 2 2 2" xfId="29"/>
    <cellStyle name="20% - 强调文字颜色 1 2 2 2 2" xfId="30"/>
    <cellStyle name="20% - 强调文字颜色 1 2 2 3" xfId="31"/>
    <cellStyle name="20% - 强调文字颜色 1 2 3" xfId="32"/>
    <cellStyle name="20% - 强调文字颜色 1 3" xfId="33"/>
    <cellStyle name="20% - 强调文字颜色 1 3 2" xfId="34"/>
    <cellStyle name="20% - 强调文字颜色 1 3 2 2" xfId="35"/>
    <cellStyle name="20% - 强调文字颜色 1 3 2 2 2" xfId="36"/>
    <cellStyle name="20% - 强调文字颜色 1 3 2 3" xfId="37"/>
    <cellStyle name="20% - 强调文字颜色 1 3 3" xfId="38"/>
    <cellStyle name="20% - 强调文字颜色 1 4" xfId="39"/>
    <cellStyle name="20% - 强调文字颜色 1 4 2" xfId="40"/>
    <cellStyle name="20% - 强调文字颜色 1 4 2 2" xfId="41"/>
    <cellStyle name="20% - 强调文字颜色 1 4 2 2 2" xfId="42"/>
    <cellStyle name="20% - 强调文字颜色 1 4 2 3" xfId="43"/>
    <cellStyle name="20% - 强调文字颜色 1 4 3" xfId="44"/>
    <cellStyle name="20% - 强调文字颜色 2 2" xfId="45"/>
    <cellStyle name="20% - 强调文字颜色 2 2 2" xfId="46"/>
    <cellStyle name="20% - 强调文字颜色 2 2 2 2" xfId="47"/>
    <cellStyle name="20% - 强调文字颜色 2 2 2 2 2" xfId="48"/>
    <cellStyle name="20% - 强调文字颜色 2 2 2 3" xfId="49"/>
    <cellStyle name="20% - 强调文字颜色 2 2 3" xfId="50"/>
    <cellStyle name="20% - 强调文字颜色 2 3" xfId="51"/>
    <cellStyle name="20% - 强调文字颜色 2 3 2" xfId="52"/>
    <cellStyle name="20% - 强调文字颜色 2 3 2 2" xfId="53"/>
    <cellStyle name="20% - 强调文字颜色 2 3 2 2 2" xfId="54"/>
    <cellStyle name="20% - 强调文字颜色 2 3 2 3" xfId="55"/>
    <cellStyle name="20% - 强调文字颜色 2 3 3" xfId="56"/>
    <cellStyle name="20% - 强调文字颜色 2 4" xfId="57"/>
    <cellStyle name="20% - 强调文字颜色 2 4 2" xfId="58"/>
    <cellStyle name="20% - 强调文字颜色 2 4 2 2" xfId="59"/>
    <cellStyle name="20% - 强调文字颜色 2 4 2 2 2" xfId="60"/>
    <cellStyle name="20% - 强调文字颜色 2 4 2 3" xfId="61"/>
    <cellStyle name="20% - 强调文字颜色 2 4 3" xfId="62"/>
    <cellStyle name="20% - 强调文字颜色 3 2" xfId="63"/>
    <cellStyle name="20% - 强调文字颜色 3 2 2" xfId="64"/>
    <cellStyle name="20% - 强调文字颜色 3 2 2 2" xfId="65"/>
    <cellStyle name="20% - 强调文字颜色 3 2 2 2 2" xfId="66"/>
    <cellStyle name="20% - 强调文字颜色 3 2 2 3" xfId="67"/>
    <cellStyle name="20% - 强调文字颜色 3 2 3" xfId="68"/>
    <cellStyle name="20% - 强调文字颜色 3 3" xfId="69"/>
    <cellStyle name="20% - 强调文字颜色 3 3 2" xfId="70"/>
    <cellStyle name="20% - 强调文字颜色 3 3 2 2" xfId="71"/>
    <cellStyle name="20% - 强调文字颜色 3 3 2 2 2" xfId="72"/>
    <cellStyle name="20% - 强调文字颜色 3 3 2 3" xfId="73"/>
    <cellStyle name="20% - 强调文字颜色 3 3 3" xfId="74"/>
    <cellStyle name="20% - 强调文字颜色 3 4" xfId="75"/>
    <cellStyle name="20% - 强调文字颜色 3 4 2" xfId="76"/>
    <cellStyle name="20% - 强调文字颜色 3 4 2 2" xfId="77"/>
    <cellStyle name="20% - 强调文字颜色 3 4 2 2 2" xfId="78"/>
    <cellStyle name="20% - 强调文字颜色 3 4 2 3" xfId="79"/>
    <cellStyle name="20% - 强调文字颜色 3 4 3" xfId="80"/>
    <cellStyle name="20% - 强调文字颜色 4 2" xfId="81"/>
    <cellStyle name="20% - 强调文字颜色 4 2 2" xfId="82"/>
    <cellStyle name="20% - 强调文字颜色 4 2 2 2" xfId="83"/>
    <cellStyle name="20% - 强调文字颜色 4 2 2 2 2" xfId="84"/>
    <cellStyle name="20% - 强调文字颜色 4 2 2 3" xfId="85"/>
    <cellStyle name="20% - 强调文字颜色 4 2 3" xfId="86"/>
    <cellStyle name="20% - 强调文字颜色 4 3" xfId="87"/>
    <cellStyle name="20% - 强调文字颜色 4 3 2" xfId="88"/>
    <cellStyle name="20% - 强调文字颜色 4 3 2 2" xfId="89"/>
    <cellStyle name="20% - 强调文字颜色 4 3 2 2 2" xfId="90"/>
    <cellStyle name="20% - 强调文字颜色 4 3 2 3" xfId="91"/>
    <cellStyle name="20% - 强调文字颜色 4 3 3" xfId="92"/>
    <cellStyle name="20% - 强调文字颜色 4 4" xfId="93"/>
    <cellStyle name="20% - 强调文字颜色 4 4 2" xfId="94"/>
    <cellStyle name="20% - 强调文字颜色 4 4 2 2" xfId="95"/>
    <cellStyle name="20% - 强调文字颜色 4 4 2 2 2" xfId="96"/>
    <cellStyle name="20% - 强调文字颜色 4 4 2 3" xfId="97"/>
    <cellStyle name="20% - 强调文字颜色 4 4 3" xfId="98"/>
    <cellStyle name="20% - 强调文字颜色 5 2" xfId="99"/>
    <cellStyle name="20% - 强调文字颜色 5 2 2" xfId="100"/>
    <cellStyle name="20% - 强调文字颜色 5 2 2 2" xfId="101"/>
    <cellStyle name="20% - 强调文字颜色 5 2 2 2 2" xfId="102"/>
    <cellStyle name="20% - 强调文字颜色 5 2 2 3" xfId="103"/>
    <cellStyle name="20% - 强调文字颜色 5 2 3" xfId="104"/>
    <cellStyle name="20% - 强调文字颜色 5 3" xfId="105"/>
    <cellStyle name="20% - 强调文字颜色 5 3 2" xfId="106"/>
    <cellStyle name="20% - 强调文字颜色 5 3 2 2" xfId="107"/>
    <cellStyle name="20% - 强调文字颜色 5 3 2 2 2" xfId="108"/>
    <cellStyle name="20% - 强调文字颜色 5 3 2 3" xfId="109"/>
    <cellStyle name="20% - 强调文字颜色 5 3 3" xfId="110"/>
    <cellStyle name="20% - 强调文字颜色 5 4" xfId="111"/>
    <cellStyle name="20% - 强调文字颜色 5 4 2" xfId="112"/>
    <cellStyle name="20% - 强调文字颜色 5 4 2 2" xfId="113"/>
    <cellStyle name="20% - 强调文字颜色 5 4 2 2 2" xfId="114"/>
    <cellStyle name="20% - 强调文字颜色 5 4 2 3" xfId="115"/>
    <cellStyle name="20% - 强调文字颜色 5 4 3" xfId="116"/>
    <cellStyle name="20% - 强调文字颜色 6 2" xfId="117"/>
    <cellStyle name="20% - 强调文字颜色 6 2 2" xfId="118"/>
    <cellStyle name="20% - 强调文字颜色 6 2 2 2" xfId="119"/>
    <cellStyle name="20% - 强调文字颜色 6 2 2 2 2" xfId="120"/>
    <cellStyle name="20% - 强调文字颜色 6 2 2 3" xfId="121"/>
    <cellStyle name="20% - 强调文字颜色 6 2 3" xfId="122"/>
    <cellStyle name="20% - 强调文字颜色 6 3" xfId="123"/>
    <cellStyle name="20% - 强调文字颜色 6 3 2" xfId="124"/>
    <cellStyle name="20% - 强调文字颜色 6 3 2 2" xfId="125"/>
    <cellStyle name="20% - 强调文字颜色 6 3 2 2 2" xfId="126"/>
    <cellStyle name="20% - 强调文字颜色 6 3 2 3" xfId="127"/>
    <cellStyle name="20% - 强调文字颜色 6 3 3" xfId="128"/>
    <cellStyle name="20% - 强调文字颜色 6 4" xfId="129"/>
    <cellStyle name="20% - 强调文字颜色 6 4 2" xfId="130"/>
    <cellStyle name="20% - 强调文字颜色 6 4 2 2" xfId="131"/>
    <cellStyle name="20% - 强调文字颜色 6 4 2 2 2" xfId="132"/>
    <cellStyle name="20% - 强调文字颜色 6 4 2 3" xfId="133"/>
    <cellStyle name="20% - 强调文字颜色 6 4 3" xfId="134"/>
    <cellStyle name="3" xfId="135"/>
    <cellStyle name="3?" xfId="136"/>
    <cellStyle name="3?ê" xfId="137"/>
    <cellStyle name="3_03" xfId="138"/>
    <cellStyle name="3_03-17" xfId="139"/>
    <cellStyle name="3_03-17_分县农业(2012.5.31)" xfId="140"/>
    <cellStyle name="3_03-17_分县农业(2012.5.31) 2" xfId="141"/>
    <cellStyle name="3_03-17_分县核算" xfId="142"/>
    <cellStyle name="3_03-17_分县核算_2013年鉴分县 监测" xfId="143"/>
    <cellStyle name="3_03-17_分县核算_分县卫生" xfId="144"/>
    <cellStyle name="3_03_分县农业(2012.5.31)" xfId="145"/>
    <cellStyle name="3_03_分县农业(2012.5.31) 2" xfId="146"/>
    <cellStyle name="3_03_分县核算" xfId="147"/>
    <cellStyle name="3_03_分县核算_2013年鉴分县 监测" xfId="148"/>
    <cellStyle name="3_03_分县核算_分县卫生" xfId="149"/>
    <cellStyle name="3_04" xfId="150"/>
    <cellStyle name="3_04-19" xfId="151"/>
    <cellStyle name="3_04-19_分县农业(2012.5.31)" xfId="152"/>
    <cellStyle name="3_04-19_分县农业(2012.5.31) 2" xfId="153"/>
    <cellStyle name="3_04-19_分县核算" xfId="154"/>
    <cellStyle name="3_04-19_分县核算_2013年鉴分县 监测" xfId="155"/>
    <cellStyle name="3_04-19_分县核算_分县卫生" xfId="156"/>
    <cellStyle name="3_04_分县农业(2012.5.31)" xfId="157"/>
    <cellStyle name="3_04_分县农业(2012.5.31) 2" xfId="158"/>
    <cellStyle name="3_04_分县核算" xfId="159"/>
    <cellStyle name="3_04_分县核算_2013年鉴分县 监测" xfId="160"/>
    <cellStyle name="3_04_分县核算_分县卫生" xfId="161"/>
    <cellStyle name="3_05" xfId="162"/>
    <cellStyle name="3_05_分县农业(2012.5.31)" xfId="163"/>
    <cellStyle name="3_05_分县农业(2012.5.31) 2" xfId="164"/>
    <cellStyle name="3_05_分县核算" xfId="165"/>
    <cellStyle name="3_05_分县核算_2013年鉴分县 监测" xfId="166"/>
    <cellStyle name="3_05_分县核算_分县卫生" xfId="167"/>
    <cellStyle name="3_06" xfId="168"/>
    <cellStyle name="3_06_分县农业(2012.5.31)" xfId="169"/>
    <cellStyle name="3_06_分县农业(2012.5.31) 2" xfId="170"/>
    <cellStyle name="3_06_分县核算" xfId="171"/>
    <cellStyle name="3_06_分县核算_2013年鉴分县 监测" xfId="172"/>
    <cellStyle name="3_06_分县核算_分县卫生" xfId="173"/>
    <cellStyle name="3_10" xfId="174"/>
    <cellStyle name="3_10_分县农业(2012.5.31)" xfId="175"/>
    <cellStyle name="3_10_分县农业(2012.5.31) 2" xfId="176"/>
    <cellStyle name="3_10_分县核算" xfId="177"/>
    <cellStyle name="3_10_分县核算_2013年鉴分县 监测" xfId="178"/>
    <cellStyle name="3_10_分县核算_分县卫生" xfId="179"/>
    <cellStyle name="3_2005-18" xfId="180"/>
    <cellStyle name="3_2005-18_分县农业(2012.5.31)" xfId="181"/>
    <cellStyle name="3_2005-18_分县农业(2012.5.31) 2" xfId="182"/>
    <cellStyle name="3_2005-18_分县核算" xfId="183"/>
    <cellStyle name="3_2005-18_分县核算_2013年鉴分县 监测" xfId="184"/>
    <cellStyle name="3_2005-18_分县核算_分县卫生" xfId="185"/>
    <cellStyle name="3_2005-19" xfId="186"/>
    <cellStyle name="3_2005-19_分县农业(2012.5.31)" xfId="187"/>
    <cellStyle name="3_2005-19_分县农业(2012.5.31) 2" xfId="188"/>
    <cellStyle name="3_2005-19_分县核算" xfId="189"/>
    <cellStyle name="3_2005-19_分县核算_2013年鉴分县 监测" xfId="190"/>
    <cellStyle name="3_2005-19_分县核算_分县卫生" xfId="191"/>
    <cellStyle name="3_2245" xfId="192"/>
    <cellStyle name="3_2245_分县农业(2012.5.31)" xfId="193"/>
    <cellStyle name="3_2245_分县农业(2012.5.31) 2" xfId="194"/>
    <cellStyle name="3_2245_分县核算" xfId="195"/>
    <cellStyle name="3_2245_分县核算_2013年鉴分县 监测" xfId="196"/>
    <cellStyle name="3_2245_分县核算_分县卫生" xfId="197"/>
    <cellStyle name="3_2246" xfId="198"/>
    <cellStyle name="3_2246_分县农业(2012.5.31)" xfId="199"/>
    <cellStyle name="3_2246_分县农业(2012.5.31) 2" xfId="200"/>
    <cellStyle name="3_2246_分县核算" xfId="201"/>
    <cellStyle name="3_2246_分县核算_2013年鉴分县 监测" xfId="202"/>
    <cellStyle name="3_2246_分县核算_分县卫生" xfId="203"/>
    <cellStyle name="3_2247" xfId="204"/>
    <cellStyle name="3_2247_分县农业(2012.5.31)" xfId="205"/>
    <cellStyle name="3_2247_分县农业(2012.5.31) 2" xfId="206"/>
    <cellStyle name="3_2247_分县核算" xfId="207"/>
    <cellStyle name="3_2247_分县核算_2013年鉴分县 监测" xfId="208"/>
    <cellStyle name="3_2247_分县核算_分县卫生" xfId="209"/>
    <cellStyle name="3_2249" xfId="210"/>
    <cellStyle name="3_2249-01" xfId="211"/>
    <cellStyle name="3_2249-01_分县农业(2012.5.31)" xfId="212"/>
    <cellStyle name="3_2249-01_分县农业(2012.5.31) 2" xfId="213"/>
    <cellStyle name="3_2249-01_分县核算" xfId="214"/>
    <cellStyle name="3_2249-01_分县核算_2013年鉴分县 监测" xfId="215"/>
    <cellStyle name="3_2249-01_分县核算_分县卫生" xfId="216"/>
    <cellStyle name="3_2249_分县农业(2012.5.31)" xfId="217"/>
    <cellStyle name="3_2249_分县农业(2012.5.31) 2" xfId="218"/>
    <cellStyle name="3_2249_分县核算" xfId="219"/>
    <cellStyle name="3_2249_分县核算_2013年鉴分县 监测" xfId="220"/>
    <cellStyle name="3_2249_分县核算_分县卫生" xfId="221"/>
    <cellStyle name="3_2250" xfId="222"/>
    <cellStyle name="3_2250_分县农业(2012.5.31)" xfId="223"/>
    <cellStyle name="3_2250_分县农业(2012.5.31) 2" xfId="224"/>
    <cellStyle name="3_2250_分县核算" xfId="225"/>
    <cellStyle name="3_2250_分县核算_2013年鉴分县 监测" xfId="226"/>
    <cellStyle name="3_2250_分县核算_分县卫生" xfId="227"/>
    <cellStyle name="3_22科学" xfId="228"/>
    <cellStyle name="3_22科学_分县农业(2012.5.31)" xfId="229"/>
    <cellStyle name="3_22科学_分县农业(2012.5.31) 2" xfId="230"/>
    <cellStyle name="3_22科学_分县核算" xfId="231"/>
    <cellStyle name="3_22科学_分县核算_2013年鉴分县 监测" xfId="232"/>
    <cellStyle name="3_22科学_分县核算_分县卫生" xfId="233"/>
    <cellStyle name="3_分县农业(2012.5.31)" xfId="234"/>
    <cellStyle name="3_分县农业(2012.5.31) 2" xfId="235"/>
    <cellStyle name="3_分县核算" xfId="236"/>
    <cellStyle name="3_分县核算_2013年鉴分县 监测" xfId="237"/>
    <cellStyle name="3_分县核算_分县卫生" xfId="238"/>
    <cellStyle name="3_加到人口处" xfId="239"/>
    <cellStyle name="3_加到人口处_分县农业(2012.5.31)" xfId="240"/>
    <cellStyle name="3_加到人口处_分县农业(2012.5.31) 2" xfId="241"/>
    <cellStyle name="3_加到人口处_分县核算" xfId="242"/>
    <cellStyle name="3_加到人口处_分县核算_2013年鉴分县 监测" xfId="243"/>
    <cellStyle name="3_加到人口处_分县核算_分县卫生" xfId="244"/>
    <cellStyle name="3_增加内容" xfId="245"/>
    <cellStyle name="3_增加内容_分县农业(2012.5.31)" xfId="246"/>
    <cellStyle name="3_增加内容_分县农业(2012.5.31) 2" xfId="247"/>
    <cellStyle name="3_增加内容_分县核算" xfId="248"/>
    <cellStyle name="3_增加内容_分县核算_2013年鉴分县 监测" xfId="249"/>
    <cellStyle name="3_增加内容_分县核算_分县卫生" xfId="250"/>
    <cellStyle name="3_增加表" xfId="251"/>
    <cellStyle name="3_增加表_分县农业(2012.5.31)" xfId="252"/>
    <cellStyle name="3_增加表_分县农业(2012.5.31) 2" xfId="253"/>
    <cellStyle name="3_增加表_分县核算" xfId="254"/>
    <cellStyle name="3_增加表_分县核算_2013年鉴分县 监测" xfId="255"/>
    <cellStyle name="3_增加表_分县核算_分县卫生" xfId="256"/>
    <cellStyle name="3_封面" xfId="257"/>
    <cellStyle name="3_封面_分县农业(2012.5.31)" xfId="258"/>
    <cellStyle name="3_封面_分县农业(2012.5.31) 2" xfId="259"/>
    <cellStyle name="3_封面_分县核算" xfId="260"/>
    <cellStyle name="3_封面_分县核算_2013年鉴分县 监测" xfId="261"/>
    <cellStyle name="3_封面_分县核算_分县卫生" xfId="262"/>
    <cellStyle name="3_提要5" xfId="263"/>
    <cellStyle name="3_提要5_分县农业(2012.5.31)" xfId="264"/>
    <cellStyle name="3_提要5_分县农业(2012.5.31) 2" xfId="265"/>
    <cellStyle name="3_提要5_分县核算" xfId="266"/>
    <cellStyle name="3_提要5_分县核算_2013年鉴分县 监测" xfId="267"/>
    <cellStyle name="3_提要5_分县核算_分县卫生" xfId="268"/>
    <cellStyle name="3_旅游和文化" xfId="269"/>
    <cellStyle name="3_旅游和文化_分县农业(2012.5.31)" xfId="270"/>
    <cellStyle name="3_旅游和文化_分县农业(2012.5.31) 2" xfId="271"/>
    <cellStyle name="3_旅游和文化_分县核算" xfId="272"/>
    <cellStyle name="3_旅游和文化_分县核算_2013年鉴分县 监测" xfId="273"/>
    <cellStyle name="3_旅游和文化_分县核算_分县卫生" xfId="274"/>
    <cellStyle name="3_能源" xfId="275"/>
    <cellStyle name="3_能源_分县农业(2012.5.31)" xfId="276"/>
    <cellStyle name="3_能源_分县农业(2012.5.31) 2" xfId="277"/>
    <cellStyle name="3_能源_分县核算" xfId="278"/>
    <cellStyle name="3_能源_分县核算_2013年鉴分县 监测" xfId="279"/>
    <cellStyle name="3_能源_分县核算_分县卫生" xfId="280"/>
    <cellStyle name="3¡" xfId="281"/>
    <cellStyle name="3￡" xfId="282"/>
    <cellStyle name="3￡1" xfId="283"/>
    <cellStyle name="3￡_分县农业(2012.5.31)" xfId="284"/>
    <cellStyle name="3￡_分县农业(2012.5.31) 2" xfId="285"/>
    <cellStyle name="3￡_分县农业(2012.5.31) 3" xfId="286"/>
    <cellStyle name="3￡_分县核算" xfId="287"/>
    <cellStyle name="3￡_分县核算_2013年鉴分县 监测" xfId="288"/>
    <cellStyle name="3￡_分县核算_分县卫生" xfId="289"/>
    <cellStyle name="40% - 强调文字颜色 1 2" xfId="290"/>
    <cellStyle name="40% - 强调文字颜色 1 2 2" xfId="291"/>
    <cellStyle name="40% - 强调文字颜色 1 2 2 2" xfId="292"/>
    <cellStyle name="40% - 强调文字颜色 1 2 2 2 2" xfId="293"/>
    <cellStyle name="40% - 强调文字颜色 1 2 2 3" xfId="294"/>
    <cellStyle name="40% - 强调文字颜色 1 2 3" xfId="295"/>
    <cellStyle name="40% - 强调文字颜色 1 3" xfId="296"/>
    <cellStyle name="40% - 强调文字颜色 1 3 2" xfId="297"/>
    <cellStyle name="40% - 强调文字颜色 1 3 2 2" xfId="298"/>
    <cellStyle name="40% - 强调文字颜色 1 3 2 2 2" xfId="299"/>
    <cellStyle name="40% - 强调文字颜色 1 3 2 3" xfId="300"/>
    <cellStyle name="40% - 强调文字颜色 1 3 3" xfId="301"/>
    <cellStyle name="40% - 强调文字颜色 1 4" xfId="302"/>
    <cellStyle name="40% - 强调文字颜色 1 4 2" xfId="303"/>
    <cellStyle name="40% - 强调文字颜色 1 4 2 2" xfId="304"/>
    <cellStyle name="40% - 强调文字颜色 1 4 2 2 2" xfId="305"/>
    <cellStyle name="40% - 强调文字颜色 1 4 2 3" xfId="306"/>
    <cellStyle name="40% - 强调文字颜色 1 4 3" xfId="307"/>
    <cellStyle name="40% - 强调文字颜色 2 2" xfId="308"/>
    <cellStyle name="40% - 强调文字颜色 2 2 2" xfId="309"/>
    <cellStyle name="40% - 强调文字颜色 2 2 2 2" xfId="310"/>
    <cellStyle name="40% - 强调文字颜色 2 2 2 2 2" xfId="311"/>
    <cellStyle name="40% - 强调文字颜色 2 2 2 3" xfId="312"/>
    <cellStyle name="40% - 强调文字颜色 2 2 3" xfId="313"/>
    <cellStyle name="40% - 强调文字颜色 2 3" xfId="314"/>
    <cellStyle name="40% - 强调文字颜色 2 3 2" xfId="315"/>
    <cellStyle name="40% - 强调文字颜色 2 3 2 2" xfId="316"/>
    <cellStyle name="40% - 强调文字颜色 2 3 2 2 2" xfId="317"/>
    <cellStyle name="40% - 强调文字颜色 2 3 2 3" xfId="318"/>
    <cellStyle name="40% - 强调文字颜色 2 3 3" xfId="319"/>
    <cellStyle name="40% - 强调文字颜色 2 4" xfId="320"/>
    <cellStyle name="40% - 强调文字颜色 2 4 2" xfId="321"/>
    <cellStyle name="40% - 强调文字颜色 2 4 2 2" xfId="322"/>
    <cellStyle name="40% - 强调文字颜色 2 4 2 2 2" xfId="323"/>
    <cellStyle name="40% - 强调文字颜色 2 4 2 3" xfId="324"/>
    <cellStyle name="40% - 强调文字颜色 2 4 3" xfId="325"/>
    <cellStyle name="40% - 强调文字颜色 3 2" xfId="326"/>
    <cellStyle name="40% - 强调文字颜色 3 2 2" xfId="327"/>
    <cellStyle name="40% - 强调文字颜色 3 2 2 2" xfId="328"/>
    <cellStyle name="40% - 强调文字颜色 3 2 2 2 2" xfId="329"/>
    <cellStyle name="40% - 强调文字颜色 3 2 2 3" xfId="330"/>
    <cellStyle name="40% - 强调文字颜色 3 2 3" xfId="331"/>
    <cellStyle name="40% - 强调文字颜色 3 3" xfId="332"/>
    <cellStyle name="40% - 强调文字颜色 3 3 2" xfId="333"/>
    <cellStyle name="40% - 强调文字颜色 3 3 2 2" xfId="334"/>
    <cellStyle name="40% - 强调文字颜色 3 3 2 2 2" xfId="335"/>
    <cellStyle name="40% - 强调文字颜色 3 3 2 3" xfId="336"/>
    <cellStyle name="40% - 强调文字颜色 3 3 3" xfId="337"/>
    <cellStyle name="40% - 强调文字颜色 3 4" xfId="338"/>
    <cellStyle name="40% - 强调文字颜色 3 4 2" xfId="339"/>
    <cellStyle name="40% - 强调文字颜色 3 4 2 2" xfId="340"/>
    <cellStyle name="40% - 强调文字颜色 3 4 2 2 2" xfId="341"/>
    <cellStyle name="40% - 强调文字颜色 3 4 2 3" xfId="342"/>
    <cellStyle name="40% - 强调文字颜色 3 4 3" xfId="343"/>
    <cellStyle name="40% - 强调文字颜色 4 2" xfId="344"/>
    <cellStyle name="40% - 强调文字颜色 4 2 2" xfId="345"/>
    <cellStyle name="40% - 强调文字颜色 4 2 2 2" xfId="346"/>
    <cellStyle name="40% - 强调文字颜色 4 2 2 2 2" xfId="347"/>
    <cellStyle name="40% - 强调文字颜色 4 2 2 3" xfId="348"/>
    <cellStyle name="40% - 强调文字颜色 4 2 3" xfId="349"/>
    <cellStyle name="40% - 强调文字颜色 4 3" xfId="350"/>
    <cellStyle name="40% - 强调文字颜色 4 3 2" xfId="351"/>
    <cellStyle name="40% - 强调文字颜色 4 3 2 2" xfId="352"/>
    <cellStyle name="40% - 强调文字颜色 4 3 2 2 2" xfId="353"/>
    <cellStyle name="40% - 强调文字颜色 4 3 2 3" xfId="354"/>
    <cellStyle name="40% - 强调文字颜色 4 3 3" xfId="355"/>
    <cellStyle name="40% - 强调文字颜色 4 4" xfId="356"/>
    <cellStyle name="40% - 强调文字颜色 4 4 2" xfId="357"/>
    <cellStyle name="40% - 强调文字颜色 4 4 2 2" xfId="358"/>
    <cellStyle name="40% - 强调文字颜色 4 4 2 2 2" xfId="359"/>
    <cellStyle name="40% - 强调文字颜色 4 4 2 3" xfId="360"/>
    <cellStyle name="40% - 强调文字颜色 4 4 3" xfId="361"/>
    <cellStyle name="40% - 强调文字颜色 5 2" xfId="362"/>
    <cellStyle name="40% - 强调文字颜色 5 2 2" xfId="363"/>
    <cellStyle name="40% - 强调文字颜色 5 2 2 2" xfId="364"/>
    <cellStyle name="40% - 强调文字颜色 5 2 2 2 2" xfId="365"/>
    <cellStyle name="40% - 强调文字颜色 5 2 2 3" xfId="366"/>
    <cellStyle name="40% - 强调文字颜色 5 2 3" xfId="367"/>
    <cellStyle name="40% - 强调文字颜色 5 3" xfId="368"/>
    <cellStyle name="40% - 强调文字颜色 5 3 2" xfId="369"/>
    <cellStyle name="40% - 强调文字颜色 5 3 2 2" xfId="370"/>
    <cellStyle name="40% - 强调文字颜色 5 3 2 2 2" xfId="371"/>
    <cellStyle name="40% - 强调文字颜色 5 3 2 3" xfId="372"/>
    <cellStyle name="40% - 强调文字颜色 5 3 3" xfId="373"/>
    <cellStyle name="40% - 强调文字颜色 5 4" xfId="374"/>
    <cellStyle name="40% - 强调文字颜色 5 4 2" xfId="375"/>
    <cellStyle name="40% - 强调文字颜色 5 4 2 2" xfId="376"/>
    <cellStyle name="40% - 强调文字颜色 5 4 2 2 2" xfId="377"/>
    <cellStyle name="40% - 强调文字颜色 5 4 2 3" xfId="378"/>
    <cellStyle name="40% - 强调文字颜色 5 4 3" xfId="379"/>
    <cellStyle name="40% - 强调文字颜色 6 2" xfId="380"/>
    <cellStyle name="40% - 强调文字颜色 6 2 2" xfId="381"/>
    <cellStyle name="40% - 强调文字颜色 6 2 2 2" xfId="382"/>
    <cellStyle name="40% - 强调文字颜色 6 2 2 2 2" xfId="383"/>
    <cellStyle name="40% - 强调文字颜色 6 2 2 3" xfId="384"/>
    <cellStyle name="40% - 强调文字颜色 6 2 3" xfId="385"/>
    <cellStyle name="40% - 强调文字颜色 6 3" xfId="386"/>
    <cellStyle name="40% - 强调文字颜色 6 3 2" xfId="387"/>
    <cellStyle name="40% - 强调文字颜色 6 3 2 2" xfId="388"/>
    <cellStyle name="40% - 强调文字颜色 6 3 2 2 2" xfId="389"/>
    <cellStyle name="40% - 强调文字颜色 6 3 2 3" xfId="390"/>
    <cellStyle name="40% - 强调文字颜色 6 3 3" xfId="391"/>
    <cellStyle name="40% - 强调文字颜色 6 4" xfId="392"/>
    <cellStyle name="40% - 强调文字颜色 6 4 2" xfId="393"/>
    <cellStyle name="40% - 强调文字颜色 6 4 2 2" xfId="394"/>
    <cellStyle name="40% - 强调文字颜色 6 4 2 2 2" xfId="395"/>
    <cellStyle name="40% - 强调文字颜色 6 4 2 3" xfId="396"/>
    <cellStyle name="40% - 强调文字颜色 6 4 3" xfId="397"/>
    <cellStyle name="60% - 强调文字颜色 1 2" xfId="398"/>
    <cellStyle name="60% - 强调文字颜色 1 2 2" xfId="399"/>
    <cellStyle name="60% - 强调文字颜色 1 3" xfId="400"/>
    <cellStyle name="60% - 强调文字颜色 1 3 2" xfId="401"/>
    <cellStyle name="60% - 强调文字颜色 1 4" xfId="402"/>
    <cellStyle name="60% - 强调文字颜色 1 4 2" xfId="403"/>
    <cellStyle name="60% - 强调文字颜色 2 2" xfId="404"/>
    <cellStyle name="60% - 强调文字颜色 2 2 2" xfId="405"/>
    <cellStyle name="60% - 强调文字颜色 2 3" xfId="406"/>
    <cellStyle name="60% - 强调文字颜色 2 3 2" xfId="407"/>
    <cellStyle name="60% - 强调文字颜色 2 4" xfId="408"/>
    <cellStyle name="60% - 强调文字颜色 2 4 2" xfId="409"/>
    <cellStyle name="60% - 强调文字颜色 3 2" xfId="410"/>
    <cellStyle name="60% - 强调文字颜色 3 2 2" xfId="411"/>
    <cellStyle name="60% - 强调文字颜色 3 3" xfId="412"/>
    <cellStyle name="60% - 强调文字颜色 3 3 2" xfId="413"/>
    <cellStyle name="60% - 强调文字颜色 3 4" xfId="414"/>
    <cellStyle name="60% - 强调文字颜色 3 4 2" xfId="415"/>
    <cellStyle name="60% - 强调文字颜色 4 2" xfId="416"/>
    <cellStyle name="60% - 强调文字颜色 4 2 2" xfId="417"/>
    <cellStyle name="60% - 强调文字颜色 4 3" xfId="418"/>
    <cellStyle name="60% - 强调文字颜色 4 3 2" xfId="419"/>
    <cellStyle name="60% - 强调文字颜色 4 4" xfId="420"/>
    <cellStyle name="60% - 强调文字颜色 4 4 2" xfId="421"/>
    <cellStyle name="60% - 强调文字颜色 5 2" xfId="422"/>
    <cellStyle name="60% - 强调文字颜色 5 2 2" xfId="423"/>
    <cellStyle name="60% - 强调文字颜色 5 3" xfId="424"/>
    <cellStyle name="60% - 强调文字颜色 5 3 2" xfId="425"/>
    <cellStyle name="60% - 强调文字颜色 5 4" xfId="426"/>
    <cellStyle name="60% - 强调文字颜色 5 4 2" xfId="427"/>
    <cellStyle name="60% - 强调文字颜色 6 2" xfId="428"/>
    <cellStyle name="60% - 强调文字颜色 6 2 2" xfId="429"/>
    <cellStyle name="60% - 强调文字颜色 6 3" xfId="430"/>
    <cellStyle name="60% - 强调文字颜色 6 3 2" xfId="431"/>
    <cellStyle name="60% - 强调文字颜色 6 4" xfId="432"/>
    <cellStyle name="60% - 强调文字颜色 6 4 2" xfId="433"/>
    <cellStyle name="??" xfId="434"/>
    <cellStyle name="???" xfId="435"/>
    <cellStyle name="????" xfId="436"/>
    <cellStyle name="???_分县核算" xfId="437"/>
    <cellStyle name="???§??" xfId="438"/>
    <cellStyle name="???¨" xfId="439"/>
    <cellStyle name="???¨¤" xfId="440"/>
    <cellStyle name="???à" xfId="441"/>
    <cellStyle name="???à¨" xfId="442"/>
    <cellStyle name="??_NJ02-44" xfId="443"/>
    <cellStyle name="??¡" xfId="444"/>
    <cellStyle name="??¡à¨" xfId="445"/>
    <cellStyle name="??¨" xfId="446"/>
    <cellStyle name="??¨???" xfId="447"/>
    <cellStyle name="??¨_分县核算" xfId="448"/>
    <cellStyle name="??¨¬" xfId="449"/>
    <cellStyle name="??¨¬???" xfId="450"/>
    <cellStyle name="??¨¬_分县核算" xfId="451"/>
    <cellStyle name="??¨′" xfId="452"/>
    <cellStyle name="??±" xfId="453"/>
    <cellStyle name="??±ò[" xfId="454"/>
    <cellStyle name="??ì" xfId="455"/>
    <cellStyle name="??ì???" xfId="456"/>
    <cellStyle name="??ì??[" xfId="457"/>
    <cellStyle name="??ì_分县核算" xfId="458"/>
    <cellStyle name="?¡ì?" xfId="459"/>
    <cellStyle name="?¡ì??¡¤" xfId="460"/>
    <cellStyle name="?¡ì?_分县核算" xfId="461"/>
    <cellStyle name="?§" xfId="462"/>
    <cellStyle name="?§?" xfId="463"/>
    <cellStyle name="?§??" xfId="464"/>
    <cellStyle name="?§??[" xfId="465"/>
    <cellStyle name="?§??[0" xfId="466"/>
    <cellStyle name="?§??_分县核算" xfId="467"/>
    <cellStyle name="?§??·" xfId="468"/>
    <cellStyle name="?§?_分县核算" xfId="469"/>
    <cellStyle name="?§_分县核算" xfId="470"/>
    <cellStyle name="_03" xfId="471"/>
    <cellStyle name="_03_分县农业(2012.5.31)" xfId="472"/>
    <cellStyle name="_03_分县农业(2012.5.31) 2" xfId="473"/>
    <cellStyle name="_03_分县核算" xfId="474"/>
    <cellStyle name="_03_分县核算_2013年鉴分县 监测" xfId="475"/>
    <cellStyle name="_03_分县核算_分县卫生" xfId="476"/>
    <cellStyle name="_04" xfId="477"/>
    <cellStyle name="_04_分县农业(2012.5.31)" xfId="478"/>
    <cellStyle name="_04_分县农业(2012.5.31) 2" xfId="479"/>
    <cellStyle name="_04_分县核算" xfId="480"/>
    <cellStyle name="_04_分县核算_2013年鉴分县 监测" xfId="481"/>
    <cellStyle name="_04_分县核算_分县卫生" xfId="482"/>
    <cellStyle name="_05" xfId="483"/>
    <cellStyle name="_05_分县农业(2012.5.31)" xfId="484"/>
    <cellStyle name="_05_分县农业(2012.5.31) 2" xfId="485"/>
    <cellStyle name="_05_分县核算" xfId="486"/>
    <cellStyle name="_05_分县核算_2013年鉴分县 监测" xfId="487"/>
    <cellStyle name="_05_分县核算_分县卫生" xfId="488"/>
    <cellStyle name="_06" xfId="489"/>
    <cellStyle name="_0601" xfId="490"/>
    <cellStyle name="_0601_分县农业(2012.5.31)" xfId="491"/>
    <cellStyle name="_0601_分县农业(2012.5.31) 2" xfId="492"/>
    <cellStyle name="_0601_分县核算" xfId="493"/>
    <cellStyle name="_0601_分县核算_2013年鉴分县 监测" xfId="494"/>
    <cellStyle name="_0601_分县核算_分县卫生" xfId="495"/>
    <cellStyle name="_06_分县农业(2012.5.31)" xfId="496"/>
    <cellStyle name="_06_分县农业(2012.5.31) 2" xfId="497"/>
    <cellStyle name="_06_分县核算" xfId="498"/>
    <cellStyle name="_06_分县核算_2013年鉴分县 监测" xfId="499"/>
    <cellStyle name="_06_分县核算_分县卫生" xfId="500"/>
    <cellStyle name="_1" xfId="501"/>
    <cellStyle name="_10" xfId="502"/>
    <cellStyle name="_10_分县农业(2012.5.31)" xfId="503"/>
    <cellStyle name="_10_分县农业(2012.5.31) 2" xfId="504"/>
    <cellStyle name="_10_分县核算" xfId="505"/>
    <cellStyle name="_10_分县核算_2013年鉴分县 监测" xfId="506"/>
    <cellStyle name="_10_分县核算_分县卫生" xfId="507"/>
    <cellStyle name="_13" xfId="508"/>
    <cellStyle name="_13-19" xfId="509"/>
    <cellStyle name="_13-19(1)" xfId="510"/>
    <cellStyle name="_16" xfId="511"/>
    <cellStyle name="_17" xfId="512"/>
    <cellStyle name="_17_分县农业(2012.5.31)" xfId="513"/>
    <cellStyle name="_17_分县农业(2012.5.31) 2" xfId="514"/>
    <cellStyle name="_17_分县核算" xfId="515"/>
    <cellStyle name="_17_分县核算_2013年鉴分县 监测" xfId="516"/>
    <cellStyle name="_17_分县核算_分县卫生" xfId="517"/>
    <cellStyle name="_2003-17" xfId="518"/>
    <cellStyle name="_2003-17_分县农业(2012.5.31)" xfId="519"/>
    <cellStyle name="_2003-17_分县农业(2012.5.31) 2" xfId="520"/>
    <cellStyle name="_2003-17_分县核算" xfId="521"/>
    <cellStyle name="_2003-17_分县核算_2013年鉴分县 监测" xfId="522"/>
    <cellStyle name="_2003-17_分县核算_分县卫生" xfId="523"/>
    <cellStyle name="_2005-09" xfId="524"/>
    <cellStyle name="_2005-09_分县农业(2012.5.31)" xfId="525"/>
    <cellStyle name="_2005-09_分县农业(2012.5.31) 2" xfId="526"/>
    <cellStyle name="_2005-09_分县核算" xfId="527"/>
    <cellStyle name="_2005-09_分县核算_2013年鉴分县 监测" xfId="528"/>
    <cellStyle name="_2005-09_分县核算_分县卫生" xfId="529"/>
    <cellStyle name="_2005-17" xfId="530"/>
    <cellStyle name="_2005-17_分县农业(2012.5.31)" xfId="531"/>
    <cellStyle name="_2005-17_分县农业(2012.5.31) 2" xfId="532"/>
    <cellStyle name="_2005-17_分县核算" xfId="533"/>
    <cellStyle name="_2005-17_分县核算_2013年鉴分县 监测" xfId="534"/>
    <cellStyle name="_2005-17_分县核算_分县卫生" xfId="535"/>
    <cellStyle name="_2005-18" xfId="536"/>
    <cellStyle name="_2005-18_分县农业(2012.5.31)" xfId="537"/>
    <cellStyle name="_2005-18_分县农业(2012.5.31) 2" xfId="538"/>
    <cellStyle name="_2005-18_分县核算" xfId="539"/>
    <cellStyle name="_2005-18_分县核算_2013年鉴分县 监测" xfId="540"/>
    <cellStyle name="_2005-18_分县核算_分县卫生" xfId="541"/>
    <cellStyle name="_2005-19" xfId="542"/>
    <cellStyle name="_2005-19_分县农业(2012.5.31)" xfId="543"/>
    <cellStyle name="_2005-19_分县农业(2012.5.31) 2" xfId="544"/>
    <cellStyle name="_2005-19_分县核算" xfId="545"/>
    <cellStyle name="_2005-19_分县核算_2013年鉴分县 监测" xfId="546"/>
    <cellStyle name="_2005-19_分县核算_分县卫生" xfId="547"/>
    <cellStyle name="_2006-2" xfId="548"/>
    <cellStyle name="_2006-2_分县农业(2012.5.31)" xfId="549"/>
    <cellStyle name="_2006-2_分县农业(2012.5.31) 2" xfId="550"/>
    <cellStyle name="_2006-2_分县核算" xfId="551"/>
    <cellStyle name="_2006-2_分县核算_2013年鉴分县 监测" xfId="552"/>
    <cellStyle name="_2006-2_分县核算_分县卫生" xfId="553"/>
    <cellStyle name="_2009其他服务业年鉴表式21(1)" xfId="554"/>
    <cellStyle name="_2009其他服务业年鉴表式21(1)_分县农业(2012.5.31)" xfId="555"/>
    <cellStyle name="_2009其他服务业年鉴表式21(1)_分县农业(2012.5.31) 2" xfId="556"/>
    <cellStyle name="_2009其他服务业年鉴表式21(1)_分县核算" xfId="557"/>
    <cellStyle name="_2009其他服务业年鉴表式21(1)_分县核算_2013年鉴分县 监测" xfId="558"/>
    <cellStyle name="_2009其他服务业年鉴表式21(1)_分县核算_分县卫生" xfId="559"/>
    <cellStyle name="_22科学" xfId="560"/>
    <cellStyle name="_29" xfId="561"/>
    <cellStyle name="_29-10" xfId="562"/>
    <cellStyle name="_29-4(1)" xfId="563"/>
    <cellStyle name="_2904-00" xfId="564"/>
    <cellStyle name="_2904-00_分县农业(2012.5.31)" xfId="565"/>
    <cellStyle name="_2904-00_分县农业(2012.5.31) 2" xfId="566"/>
    <cellStyle name="_2904-00_分县核算" xfId="567"/>
    <cellStyle name="_2904-00_分县核算_2013年鉴分县 监测" xfId="568"/>
    <cellStyle name="_2904-00_分县核算_分县卫生" xfId="569"/>
    <cellStyle name="_2904-01" xfId="570"/>
    <cellStyle name="_2904-01_分县农业(2012.5.31)" xfId="571"/>
    <cellStyle name="_2904-01_分县农业(2012.5.31) 2" xfId="572"/>
    <cellStyle name="_2904-01_分县核算" xfId="573"/>
    <cellStyle name="_2904-01_分县核算_2013年鉴分县 监测" xfId="574"/>
    <cellStyle name="_2904-01_分县核算_分县卫生" xfId="575"/>
    <cellStyle name="_2904-02" xfId="576"/>
    <cellStyle name="_2904-02_分县农业(2012.5.31)" xfId="577"/>
    <cellStyle name="_2904-02_分县农业(2012.5.31) 2" xfId="578"/>
    <cellStyle name="_2904-02_分县核算" xfId="579"/>
    <cellStyle name="_2904-02_分县核算_2013年鉴分县 监测" xfId="580"/>
    <cellStyle name="_2904-02_分县核算_分县卫生" xfId="581"/>
    <cellStyle name="_29_29-4gy" xfId="582"/>
    <cellStyle name="_29_29-4gy 2" xfId="583"/>
    <cellStyle name="_29_29-4gy 3" xfId="584"/>
    <cellStyle name="_29_29-4gy 4" xfId="585"/>
    <cellStyle name="_29_分县农业(2012.5.31)" xfId="586"/>
    <cellStyle name="_29_分县农业(2012.5.31) 2" xfId="587"/>
    <cellStyle name="_29_分县核算" xfId="588"/>
    <cellStyle name="_29_分县核算_2013年鉴分县 监测" xfId="589"/>
    <cellStyle name="_29_分县核算_分县卫生" xfId="590"/>
    <cellStyle name="_Book1" xfId="591"/>
    <cellStyle name="_Book1_分县农业(2012.5.31)" xfId="592"/>
    <cellStyle name="_Book1_分县农业(2012.5.31) 2" xfId="593"/>
    <cellStyle name="_Book1_分县核算" xfId="594"/>
    <cellStyle name="_Book1_分县核算_2013年鉴分县 监测" xfId="595"/>
    <cellStyle name="_Book1_分县核算_分县卫生" xfId="596"/>
    <cellStyle name="_Book3" xfId="597"/>
    <cellStyle name="_Book3_分县农业(2012.5.31)" xfId="598"/>
    <cellStyle name="_Book3_分县农业(2012.5.31) 2" xfId="599"/>
    <cellStyle name="_Book3_分县核算" xfId="600"/>
    <cellStyle name="_Book3_分县核算_2013年鉴分县 监测" xfId="601"/>
    <cellStyle name="_Book3_分县核算_分县卫生" xfId="602"/>
    <cellStyle name="_ET_STYLE_NoName_00_" xfId="603"/>
    <cellStyle name="_NJ09-05" xfId="604"/>
    <cellStyle name="_NJ09-05_分县农业(2012.5.31)" xfId="605"/>
    <cellStyle name="_NJ09-05_分县农业(2012.5.31) 2" xfId="606"/>
    <cellStyle name="_NJ09-05_分县核算" xfId="607"/>
    <cellStyle name="_NJ09-05_分县核算_2013年鉴分县 监测" xfId="608"/>
    <cellStyle name="_NJ09-05_分县核算_分县卫生" xfId="609"/>
    <cellStyle name="_NJ17-06" xfId="610"/>
    <cellStyle name="_NJ17-06_分县农业(2012.5.31)" xfId="611"/>
    <cellStyle name="_NJ17-06_分县农业(2012.5.31) 2" xfId="612"/>
    <cellStyle name="_NJ17-06_分县核算" xfId="613"/>
    <cellStyle name="_NJ17-06_分县核算_2013年鉴分县 监测" xfId="614"/>
    <cellStyle name="_NJ17-06_分县核算_分县卫生" xfId="615"/>
    <cellStyle name="_NJ17-24" xfId="616"/>
    <cellStyle name="_NJ17-24_分县农业(2012.5.31)" xfId="617"/>
    <cellStyle name="_NJ17-24_分县农业(2012.5.31) 2" xfId="618"/>
    <cellStyle name="_NJ17-24_分县核算" xfId="619"/>
    <cellStyle name="_NJ17-24_分县核算_2013年鉴分县 监测" xfId="620"/>
    <cellStyle name="_NJ17-24_分县核算_分县卫生" xfId="621"/>
    <cellStyle name="_NJ17-25" xfId="622"/>
    <cellStyle name="_NJ17-25_分县农业(2012.5.31)" xfId="623"/>
    <cellStyle name="_NJ17-25_分县农业(2012.5.31) 2" xfId="624"/>
    <cellStyle name="_NJ17-25_分县核算" xfId="625"/>
    <cellStyle name="_NJ17-25_分县核算_2013年鉴分县 监测" xfId="626"/>
    <cellStyle name="_NJ17-25_分县核算_分县卫生" xfId="627"/>
    <cellStyle name="_NJ17-26" xfId="628"/>
    <cellStyle name="_NJ17-26_分县农业(2012.5.31)" xfId="629"/>
    <cellStyle name="_NJ17-26_分县农业(2012.5.31) 2" xfId="630"/>
    <cellStyle name="_NJ17-26_分县核算" xfId="631"/>
    <cellStyle name="_NJ17-26_分县核算_2013年鉴分县 监测" xfId="632"/>
    <cellStyle name="_NJ17-26_分县核算_分县卫生" xfId="633"/>
    <cellStyle name="_NJ18-13" xfId="634"/>
    <cellStyle name="_NJ18-13_分县农业(2012.5.31)" xfId="635"/>
    <cellStyle name="_NJ18-13_分县农业(2012.5.31) 2" xfId="636"/>
    <cellStyle name="_NJ18-13_分县核算" xfId="637"/>
    <cellStyle name="_NJ18-13_分县核算_2013年鉴分县 监测" xfId="638"/>
    <cellStyle name="_NJ18-13_分县核算_分县卫生" xfId="639"/>
    <cellStyle name="_NJ18-27" xfId="640"/>
    <cellStyle name="_NJ18-27_分县农业(2012.5.31)" xfId="641"/>
    <cellStyle name="_NJ18-27_分县农业(2012.5.31) 2" xfId="642"/>
    <cellStyle name="_NJ18-27_分县核算" xfId="643"/>
    <cellStyle name="_NJ18-27_分县核算_2013年鉴分县 监测" xfId="644"/>
    <cellStyle name="_NJ18-27_分县核算_分县卫生" xfId="645"/>
    <cellStyle name="_副本2006-2" xfId="646"/>
    <cellStyle name="_副本2006-2_分县农业(2012.5.31)" xfId="647"/>
    <cellStyle name="_副本2006-2_分县农业(2012.5.31) 2" xfId="648"/>
    <cellStyle name="_副本2006-2_分县核算" xfId="649"/>
    <cellStyle name="_副本2006-2_分县核算_2013年鉴分县 监测" xfId="650"/>
    <cellStyle name="_副本2006-2_分县核算_分县卫生" xfId="651"/>
    <cellStyle name="_副本2006-2新" xfId="652"/>
    <cellStyle name="_副本2006-2新_分县农业(2012.5.31)" xfId="653"/>
    <cellStyle name="_副本2006-2新_分县农业(2012.5.31) 2" xfId="654"/>
    <cellStyle name="_副本2006-2新_分县核算" xfId="655"/>
    <cellStyle name="_副本2006-2新_分县核算_2013年鉴分县 监测" xfId="656"/>
    <cellStyle name="_副本2006-2新_分县核算_分县卫生" xfId="657"/>
    <cellStyle name="_增加内容" xfId="658"/>
    <cellStyle name="_增加内容_分县农业(2012.5.31)" xfId="659"/>
    <cellStyle name="_增加内容_分县农业(2012.5.31) 2" xfId="660"/>
    <cellStyle name="_增加内容_分县核算" xfId="661"/>
    <cellStyle name="_增加内容_分县核算_2013年鉴分县 监测" xfId="662"/>
    <cellStyle name="_增加内容_分县核算_分县卫生" xfId="663"/>
    <cellStyle name="_增加表" xfId="664"/>
    <cellStyle name="_增加表_分县农业(2012.5.31)" xfId="665"/>
    <cellStyle name="_增加表_分县农业(2012.5.31) 2" xfId="666"/>
    <cellStyle name="_增加表_分县核算" xfId="667"/>
    <cellStyle name="_增加表_分县核算_2013年鉴分县 监测" xfId="668"/>
    <cellStyle name="_增加表_分县核算_分县卫生" xfId="669"/>
    <cellStyle name="_定稿" xfId="670"/>
    <cellStyle name="_定稿_分县农业(2012.5.31)" xfId="671"/>
    <cellStyle name="_定稿_分县农业(2012.5.31) 2" xfId="672"/>
    <cellStyle name="_定稿_分县核算" xfId="673"/>
    <cellStyle name="_定稿_分县核算_2013年鉴分县 监测" xfId="674"/>
    <cellStyle name="_定稿_分县核算_分县卫生" xfId="675"/>
    <cellStyle name="_提要5" xfId="676"/>
    <cellStyle name="_提要5_分县农业(2012.5.31)" xfId="677"/>
    <cellStyle name="_提要5_分县农业(2012.5.31) 2" xfId="678"/>
    <cellStyle name="_提要5_分县核算" xfId="679"/>
    <cellStyle name="_提要5_分县核算_2013年鉴分县 监测" xfId="680"/>
    <cellStyle name="_提要5_分县核算_分县卫生" xfId="681"/>
    <cellStyle name="_旅游和文化" xfId="682"/>
    <cellStyle name="_旅游和文化_分县农业(2012.5.31)" xfId="683"/>
    <cellStyle name="_旅游和文化_分县农业(2012.5.31) 2" xfId="684"/>
    <cellStyle name="_旅游和文化_分县核算" xfId="685"/>
    <cellStyle name="_旅游和文化_分县核算_2013年鉴分县 监测" xfId="686"/>
    <cellStyle name="_旅游和文化_分县核算_分县卫生" xfId="687"/>
    <cellStyle name="_纵横对比" xfId="688"/>
    <cellStyle name="_综合数据" xfId="689"/>
    <cellStyle name="_综合数据_分县农业(2012.5.31)" xfId="690"/>
    <cellStyle name="_综合数据_分县农业(2012.5.31) 2" xfId="691"/>
    <cellStyle name="_综合数据_分县核算" xfId="692"/>
    <cellStyle name="_综合数据_分县核算_2013年鉴分县 监测" xfId="693"/>
    <cellStyle name="_综合数据_分县核算_分县卫生" xfId="694"/>
    <cellStyle name="_能源" xfId="695"/>
    <cellStyle name="_能源_分县农业(2012.5.31)" xfId="696"/>
    <cellStyle name="_能源_分县农业(2012.5.31) 2" xfId="697"/>
    <cellStyle name="_能源_分县核算" xfId="698"/>
    <cellStyle name="_能源_分县核算_2013年鉴分县 监测" xfId="699"/>
    <cellStyle name="_能源_分县核算_分县卫生" xfId="700"/>
    <cellStyle name="_金融" xfId="701"/>
    <cellStyle name="ColLevel_0" xfId="702"/>
    <cellStyle name="Comma [0]" xfId="703"/>
    <cellStyle name="Comma_04" xfId="704"/>
    <cellStyle name="Currency [0]" xfId="705"/>
    <cellStyle name="Currency_04" xfId="706"/>
    <cellStyle name="Date" xfId="707"/>
    <cellStyle name="Fixed" xfId="708"/>
    <cellStyle name="Header1" xfId="709"/>
    <cellStyle name="Header2" xfId="710"/>
    <cellStyle name="Heading 1" xfId="711"/>
    <cellStyle name="Heading2" xfId="712"/>
    <cellStyle name="RowLevel_0" xfId="713"/>
    <cellStyle name="Total" xfId="714"/>
    <cellStyle name="¡ã¨" xfId="715"/>
    <cellStyle name="°" xfId="716"/>
    <cellStyle name="°_03" xfId="717"/>
    <cellStyle name="°_03_分县农业(2012.5.31)" xfId="718"/>
    <cellStyle name="°_03_分县农业(2012.5.31) 2" xfId="719"/>
    <cellStyle name="°_03_分县核算" xfId="720"/>
    <cellStyle name="°_03_分县核算_2013年鉴分县 监测" xfId="721"/>
    <cellStyle name="°_03_分县核算_分县卫生" xfId="722"/>
    <cellStyle name="°_04" xfId="723"/>
    <cellStyle name="°_04_分县农业(2012.5.31)" xfId="724"/>
    <cellStyle name="°_04_分县农业(2012.5.31) 2" xfId="725"/>
    <cellStyle name="°_04_分县核算" xfId="726"/>
    <cellStyle name="°_04_分县核算_2013年鉴分县 监测" xfId="727"/>
    <cellStyle name="°_04_分县核算_分县卫生" xfId="728"/>
    <cellStyle name="°_05" xfId="729"/>
    <cellStyle name="°_05_分县农业(2012.5.31)" xfId="730"/>
    <cellStyle name="°_05_分县农业(2012.5.31) 2" xfId="731"/>
    <cellStyle name="°_05_分县核算" xfId="732"/>
    <cellStyle name="°_05_分县核算_2013年鉴分县 监测" xfId="733"/>
    <cellStyle name="°_05_分县核算_分县卫生" xfId="734"/>
    <cellStyle name="°_06" xfId="735"/>
    <cellStyle name="°_06_分县农业(2012.5.31)" xfId="736"/>
    <cellStyle name="°_06_分县农业(2012.5.31) 2" xfId="737"/>
    <cellStyle name="°_06_分县核算" xfId="738"/>
    <cellStyle name="°_06_分县核算_2013年鉴分县 监测" xfId="739"/>
    <cellStyle name="°_06_分县核算_分县卫生" xfId="740"/>
    <cellStyle name="°_1" xfId="741"/>
    <cellStyle name="°_10" xfId="742"/>
    <cellStyle name="°_10_分县农业(2012.5.31)" xfId="743"/>
    <cellStyle name="°_10_分县农业(2012.5.31) 2" xfId="744"/>
    <cellStyle name="°_10_分县核算" xfId="745"/>
    <cellStyle name="°_10_分县核算_2013年鉴分县 监测" xfId="746"/>
    <cellStyle name="°_10_分县核算_分县卫生" xfId="747"/>
    <cellStyle name="°_17" xfId="748"/>
    <cellStyle name="°_17_分县农业(2012.5.31)" xfId="749"/>
    <cellStyle name="°_17_分县农业(2012.5.31) 2" xfId="750"/>
    <cellStyle name="°_17_分县核算" xfId="751"/>
    <cellStyle name="°_17_分县核算_2013年鉴分县 监测" xfId="752"/>
    <cellStyle name="°_17_分县核算_分县卫生" xfId="753"/>
    <cellStyle name="°_1_分县农业(2012.5.31)" xfId="754"/>
    <cellStyle name="°_1_分县农业(2012.5.31) 2" xfId="755"/>
    <cellStyle name="°_1_分县核算" xfId="756"/>
    <cellStyle name="°_1_分县核算_2013年鉴分县 监测" xfId="757"/>
    <cellStyle name="°_1_分县核算_分县卫生" xfId="758"/>
    <cellStyle name="°_2003-17" xfId="759"/>
    <cellStyle name="°_2003-17_分县农业(2012.5.31)" xfId="760"/>
    <cellStyle name="°_2003-17_分县农业(2012.5.31) 2" xfId="761"/>
    <cellStyle name="°_2003-17_分县核算" xfId="762"/>
    <cellStyle name="°_2003-17_分县核算_2013年鉴分县 监测" xfId="763"/>
    <cellStyle name="°_2003-17_分县核算_分县卫生" xfId="764"/>
    <cellStyle name="°_2006-2" xfId="765"/>
    <cellStyle name="°_2006-2_分县农业(2012.5.31)" xfId="766"/>
    <cellStyle name="°_2006-2_分县农业(2012.5.31) 2" xfId="767"/>
    <cellStyle name="°_2006-2_分县核算" xfId="768"/>
    <cellStyle name="°_2006-2_分县核算_2013年鉴分县 监测" xfId="769"/>
    <cellStyle name="°_2006-2_分县核算_分县卫生" xfId="770"/>
    <cellStyle name="°_Book3" xfId="771"/>
    <cellStyle name="°_Book3_分县农业(2012.5.31)" xfId="772"/>
    <cellStyle name="°_Book3_分县农业(2012.5.31) 2" xfId="773"/>
    <cellStyle name="°_Book3_分县核算" xfId="774"/>
    <cellStyle name="°_Book3_分县核算_2013年鉴分县 监测" xfId="775"/>
    <cellStyle name="°_Book3_分县核算_分县卫生" xfId="776"/>
    <cellStyle name="°_NJ17-14" xfId="777"/>
    <cellStyle name="°_NJ17-14_分县农业(2012.5.31)" xfId="778"/>
    <cellStyle name="°_NJ17-14_分县农业(2012.5.31) 2" xfId="779"/>
    <cellStyle name="°_NJ17-14_分县核算" xfId="780"/>
    <cellStyle name="°_NJ17-14_分县核算_2013年鉴分县 监测" xfId="781"/>
    <cellStyle name="°_NJ17-14_分县核算_分县卫生" xfId="782"/>
    <cellStyle name="°_分县农业(2012.5.31)" xfId="783"/>
    <cellStyle name="°_分县农业(2012.5.31) 2" xfId="784"/>
    <cellStyle name="°_分县核算" xfId="785"/>
    <cellStyle name="°_分县核算_2013年鉴分县 监测" xfId="786"/>
    <cellStyle name="°_分县核算_分县卫生" xfId="787"/>
    <cellStyle name="°_副本2006-2" xfId="788"/>
    <cellStyle name="°_副本2006-2_分县农业(2012.5.31)" xfId="789"/>
    <cellStyle name="°_副本2006-2_分县农业(2012.5.31) 2" xfId="790"/>
    <cellStyle name="°_副本2006-2_分县核算" xfId="791"/>
    <cellStyle name="°_副本2006-2_分县核算_2013年鉴分县 监测" xfId="792"/>
    <cellStyle name="°_副本2006-2_分县核算_分县卫生" xfId="793"/>
    <cellStyle name="°_副本2006-2新" xfId="794"/>
    <cellStyle name="°_副本2006-2新_分县农业(2012.5.31)" xfId="795"/>
    <cellStyle name="°_副本2006-2新_分县农业(2012.5.31) 2" xfId="796"/>
    <cellStyle name="°_副本2006-2新_分县核算" xfId="797"/>
    <cellStyle name="°_副本2006-2新_分县核算_2013年鉴分县 监测" xfId="798"/>
    <cellStyle name="°_副本2006-2新_分县核算_分县卫生" xfId="799"/>
    <cellStyle name="°_增加内容" xfId="800"/>
    <cellStyle name="°_增加内容_分县农业(2012.5.31)" xfId="801"/>
    <cellStyle name="°_增加内容_分县农业(2012.5.31) 2" xfId="802"/>
    <cellStyle name="°_增加内容_分县核算" xfId="803"/>
    <cellStyle name="°_增加内容_分县核算_2013年鉴分县 监测" xfId="804"/>
    <cellStyle name="°_增加内容_分县核算_分县卫生" xfId="805"/>
    <cellStyle name="°_增加表" xfId="806"/>
    <cellStyle name="°_增加表_分县农业(2012.5.31)" xfId="807"/>
    <cellStyle name="°_增加表_分县农业(2012.5.31) 2" xfId="808"/>
    <cellStyle name="°_增加表_分县核算" xfId="809"/>
    <cellStyle name="°_增加表_分县核算_2013年鉴分县 监测" xfId="810"/>
    <cellStyle name="°_增加表_分县核算_分县卫生" xfId="811"/>
    <cellStyle name="°_定稿" xfId="812"/>
    <cellStyle name="°_定稿_分县农业(2012.5.31)" xfId="813"/>
    <cellStyle name="°_定稿_分县农业(2012.5.31) 2" xfId="814"/>
    <cellStyle name="°_定稿_分县核算" xfId="815"/>
    <cellStyle name="°_定稿_分县核算_2013年鉴分县 监测" xfId="816"/>
    <cellStyle name="°_定稿_分县核算_分县卫生" xfId="817"/>
    <cellStyle name="°_提要5" xfId="818"/>
    <cellStyle name="°_提要5_分县农业(2012.5.31)" xfId="819"/>
    <cellStyle name="°_提要5_分县农业(2012.5.31) 2" xfId="820"/>
    <cellStyle name="°_提要5_分县核算" xfId="821"/>
    <cellStyle name="°_提要5_分县核算_2013年鉴分县 监测" xfId="822"/>
    <cellStyle name="°_提要5_分县核算_分县卫生" xfId="823"/>
    <cellStyle name="°_旅游和文化" xfId="824"/>
    <cellStyle name="°_旅游和文化_分县农业(2012.5.31)" xfId="825"/>
    <cellStyle name="°_旅游和文化_分县农业(2012.5.31) 2" xfId="826"/>
    <cellStyle name="°_旅游和文化_分县核算" xfId="827"/>
    <cellStyle name="°_旅游和文化_分县核算_2013年鉴分县 监测" xfId="828"/>
    <cellStyle name="°_旅游和文化_分县核算_分县卫生" xfId="829"/>
    <cellStyle name="°_纵横对比" xfId="830"/>
    <cellStyle name="°_纵横对比_分县农业(2012.5.31)" xfId="831"/>
    <cellStyle name="°_纵横对比_分县农业(2012.5.31) 2" xfId="832"/>
    <cellStyle name="°_纵横对比_分县核算" xfId="833"/>
    <cellStyle name="°_纵横对比_分县核算_2013年鉴分县 监测" xfId="834"/>
    <cellStyle name="°_纵横对比_分县核算_分县卫生" xfId="835"/>
    <cellStyle name="°_综合数据" xfId="836"/>
    <cellStyle name="°_综合数据_分县农业(2012.5.31)" xfId="837"/>
    <cellStyle name="°_综合数据_分县农业(2012.5.31) 2" xfId="838"/>
    <cellStyle name="°_综合数据_分县核算" xfId="839"/>
    <cellStyle name="°_综合数据_分县核算_2013年鉴分县 监测" xfId="840"/>
    <cellStyle name="°_综合数据_分县核算_分县卫生" xfId="841"/>
    <cellStyle name="°_能源" xfId="842"/>
    <cellStyle name="°_能源_分县农业(2012.5.31)" xfId="843"/>
    <cellStyle name="°_能源_分县农业(2012.5.31) 2" xfId="844"/>
    <cellStyle name="°_能源_分县核算" xfId="845"/>
    <cellStyle name="°_能源_分县核算_2013年鉴分县 监测" xfId="846"/>
    <cellStyle name="°_能源_分县核算_分县卫生" xfId="847"/>
    <cellStyle name="°ù·" xfId="848"/>
    <cellStyle name="°ù·ö±è" xfId="849"/>
    <cellStyle name="³£" xfId="850"/>
    <cellStyle name="³£_分县农业(2012.5.31)" xfId="851"/>
    <cellStyle name="³£_分县农业(2012.5.31) 2" xfId="852"/>
    <cellStyle name="³£_分县农业(2012.5.31) 3" xfId="853"/>
    <cellStyle name="³£_分县核算" xfId="854"/>
    <cellStyle name="³£_分县核算_2013年鉴分县 监测" xfId="855"/>
    <cellStyle name="³£_分县核算_分县卫生" xfId="856"/>
    <cellStyle name="³£¹æ" xfId="857"/>
    <cellStyle name="»õ" xfId="858"/>
    <cellStyle name="»õ±ò" xfId="859"/>
    <cellStyle name="»õ±ò[" xfId="860"/>
    <cellStyle name="»õ±ò[0]" xfId="861"/>
    <cellStyle name="»õ±ò_10" xfId="862"/>
    <cellStyle name="Æõ" xfId="863"/>
    <cellStyle name="Æõí¨" xfId="864"/>
    <cellStyle name="Ç§·" xfId="865"/>
    <cellStyle name="Ç§·öî»" xfId="866"/>
    <cellStyle name="Ç§·öî»[0]" xfId="867"/>
    <cellStyle name="Ç§·öî»_分县核算" xfId="868"/>
    <cellStyle name="Ç§î»" xfId="869"/>
    <cellStyle name="Ç§î»[0]" xfId="870"/>
    <cellStyle name="Ç§î»_分县核算" xfId="871"/>
    <cellStyle name="Ç§î»·ö¸" xfId="872"/>
    <cellStyle name="两位小数" xfId="873"/>
    <cellStyle name="两位小数 2" xfId="874"/>
    <cellStyle name="千" xfId="875"/>
    <cellStyle name="千_NJ09-05" xfId="876"/>
    <cellStyle name="千_NJ09-05_分县农业(2012.5.31)" xfId="877"/>
    <cellStyle name="千_NJ09-05_分县农业(2012.5.31) 2" xfId="878"/>
    <cellStyle name="千_NJ09-05_分县核算" xfId="879"/>
    <cellStyle name="千_NJ09-05_分县核算_分县卫生" xfId="880"/>
    <cellStyle name="千_NJ17-06" xfId="881"/>
    <cellStyle name="千_NJ17-06_分县农业(2012.5.31)" xfId="882"/>
    <cellStyle name="千_NJ17-06_分县农业(2012.5.31) 2" xfId="883"/>
    <cellStyle name="千_NJ17-06_分县核算" xfId="884"/>
    <cellStyle name="千_NJ17-06_分县核算_分县卫生" xfId="885"/>
    <cellStyle name="千_NJ17-24" xfId="886"/>
    <cellStyle name="千_NJ17-24_分县农业(2012.5.31)" xfId="887"/>
    <cellStyle name="千_NJ17-24_分县农业(2012.5.31) 2" xfId="888"/>
    <cellStyle name="千_NJ17-24_分县核算" xfId="889"/>
    <cellStyle name="千_NJ17-24_分县核算_分县卫生" xfId="890"/>
    <cellStyle name="千_NJ17-26" xfId="891"/>
    <cellStyle name="千_NJ17-26_分县农业(2012.5.31)" xfId="892"/>
    <cellStyle name="千_NJ17-26_分县农业(2012.5.31) 2" xfId="893"/>
    <cellStyle name="千_NJ17-26_分县核算" xfId="894"/>
    <cellStyle name="千_NJ17-26_分县核算_分县卫生" xfId="895"/>
    <cellStyle name="千_NJ18-15" xfId="896"/>
    <cellStyle name="千_NJ18-15_分县农业(2012.5.31)" xfId="897"/>
    <cellStyle name="千_NJ18-15_分县农业(2012.5.31) 2" xfId="898"/>
    <cellStyle name="千_NJ18-15_分县核算" xfId="899"/>
    <cellStyle name="千_NJ18-15_分县核算_分县卫生" xfId="900"/>
    <cellStyle name="千_分县农业(2012.5.31)" xfId="901"/>
    <cellStyle name="千_分县农业(2012.5.31) 2" xfId="902"/>
    <cellStyle name="千_分县核算" xfId="903"/>
    <cellStyle name="千_分县核算_分县卫生" xfId="904"/>
    <cellStyle name="千位" xfId="905"/>
    <cellStyle name="千位[" xfId="906"/>
    <cellStyle name="千位[0]" xfId="907"/>
    <cellStyle name="千位_GetDateDialog" xfId="908"/>
    <cellStyle name="千位分" xfId="909"/>
    <cellStyle name="千分位" xfId="910"/>
    <cellStyle name="千分位[0]" xfId="911"/>
    <cellStyle name="千分位_ 白土" xfId="912"/>
    <cellStyle name="好_分县农业(2012.5.31)" xfId="913"/>
    <cellStyle name="好_分县农业(2012.5.31) 2" xfId="914"/>
    <cellStyle name="好_分县核算" xfId="915"/>
    <cellStyle name="好_分县核算 2" xfId="916"/>
    <cellStyle name="好_分县核算_分县" xfId="917"/>
    <cellStyle name="好_分县核算_分县 2" xfId="918"/>
    <cellStyle name="差 2" xfId="919"/>
    <cellStyle name="差 2 2" xfId="920"/>
    <cellStyle name="差 3" xfId="921"/>
    <cellStyle name="差 3 2" xfId="922"/>
    <cellStyle name="差 4" xfId="923"/>
    <cellStyle name="差 4 2" xfId="924"/>
    <cellStyle name="差_2013年鉴分县 监测" xfId="925"/>
    <cellStyle name="差_2013年鉴分县 监测 2" xfId="926"/>
    <cellStyle name="差_分县农业(2012.5.31)" xfId="927"/>
    <cellStyle name="差_分县农业(2012.5.31) 2" xfId="928"/>
    <cellStyle name="差_分县农业(2012.5.31) 2 2" xfId="929"/>
    <cellStyle name="差_分县农业(2012.5.31) 3" xfId="930"/>
    <cellStyle name="差_分县核算" xfId="931"/>
    <cellStyle name="差_分县核算 2" xfId="932"/>
    <cellStyle name="差_分县核算 2 2" xfId="933"/>
    <cellStyle name="差_分县核算 3" xfId="934"/>
    <cellStyle name="差_分县核算_分县" xfId="935"/>
    <cellStyle name="差_分县核算_分县 2" xfId="936"/>
    <cellStyle name="常" xfId="937"/>
    <cellStyle name="常_分县农业(2012.5.31)" xfId="938"/>
    <cellStyle name="常_分县农业(2012.5.31) 2" xfId="939"/>
    <cellStyle name="常_分县核算" xfId="940"/>
    <cellStyle name="常_分县核算_2013年鉴分县 监测" xfId="941"/>
    <cellStyle name="常_分县核算_分县卫生" xfId="942"/>
    <cellStyle name="常规 10" xfId="943"/>
    <cellStyle name="常规 10 2" xfId="944"/>
    <cellStyle name="常规 11" xfId="945"/>
    <cellStyle name="常规 12" xfId="946"/>
    <cellStyle name="常规 13" xfId="947"/>
    <cellStyle name="常规 14" xfId="948"/>
    <cellStyle name="常规 15" xfId="949"/>
    <cellStyle name="常规 15 2" xfId="950"/>
    <cellStyle name="常规 15 2 2" xfId="951"/>
    <cellStyle name="常规 15 2 2 2" xfId="952"/>
    <cellStyle name="常规 15 2 2 2 2" xfId="953"/>
    <cellStyle name="常规 15 2 2 3" xfId="954"/>
    <cellStyle name="常规 15 2 3" xfId="955"/>
    <cellStyle name="常规 15 2 3 2" xfId="956"/>
    <cellStyle name="常规 15 2 3 2 2" xfId="957"/>
    <cellStyle name="常规 15 2 3 3" xfId="958"/>
    <cellStyle name="常规 15 2 4" xfId="959"/>
    <cellStyle name="常规 15 2 4 2" xfId="960"/>
    <cellStyle name="常规 15 2 5" xfId="961"/>
    <cellStyle name="常规 16" xfId="962"/>
    <cellStyle name="常规 16 2" xfId="963"/>
    <cellStyle name="常规 16 2 2" xfId="964"/>
    <cellStyle name="常规 16 2 2 2" xfId="965"/>
    <cellStyle name="常规 16 2 2 2 2" xfId="966"/>
    <cellStyle name="常规 16 2 2 3" xfId="967"/>
    <cellStyle name="常规 16 2 3" xfId="968"/>
    <cellStyle name="常规 16 2 3 2" xfId="969"/>
    <cellStyle name="常规 16 2 3 2 2" xfId="970"/>
    <cellStyle name="常规 16 2 3 3" xfId="971"/>
    <cellStyle name="常规 16 2 4" xfId="972"/>
    <cellStyle name="常规 16 2 4 2" xfId="973"/>
    <cellStyle name="常规 16 2 5" xfId="974"/>
    <cellStyle name="常规 17" xfId="975"/>
    <cellStyle name="常规 18" xfId="976"/>
    <cellStyle name="常规 18 2" xfId="977"/>
    <cellStyle name="常规 18 2 2" xfId="978"/>
    <cellStyle name="常规 18 2 2 2" xfId="979"/>
    <cellStyle name="常规 18 2 2 2 2" xfId="980"/>
    <cellStyle name="常规 18 2 2 3" xfId="981"/>
    <cellStyle name="常规 18 2 3" xfId="982"/>
    <cellStyle name="常规 18 2 3 2" xfId="983"/>
    <cellStyle name="常规 18 2 3 2 2" xfId="984"/>
    <cellStyle name="常规 18 2 3 3" xfId="985"/>
    <cellStyle name="常规 18 2 4" xfId="986"/>
    <cellStyle name="常规 18 2 4 2" xfId="987"/>
    <cellStyle name="常规 18 2 5" xfId="988"/>
    <cellStyle name="常规 19" xfId="989"/>
    <cellStyle name="常规 2" xfId="990"/>
    <cellStyle name="常规 2 10" xfId="991"/>
    <cellStyle name="常规 2 10 2" xfId="992"/>
    <cellStyle name="常规 2 10 2 2" xfId="993"/>
    <cellStyle name="常规 2 10 2 2 2" xfId="994"/>
    <cellStyle name="常规 2 10 2 2 2 2" xfId="995"/>
    <cellStyle name="常规 2 10 2 2 3" xfId="996"/>
    <cellStyle name="常规 2 10 2 3" xfId="997"/>
    <cellStyle name="常规 2 10 2 3 2" xfId="998"/>
    <cellStyle name="常规 2 10 2 3 2 2" xfId="999"/>
    <cellStyle name="常规 2 10 2 3 3" xfId="1000"/>
    <cellStyle name="常规 2 10 2 4" xfId="1001"/>
    <cellStyle name="常规 2 10 2 4 2" xfId="1002"/>
    <cellStyle name="常规 2 10 2 5" xfId="1003"/>
    <cellStyle name="常规 2 10 3" xfId="1004"/>
    <cellStyle name="常规 2 10 3 2" xfId="1005"/>
    <cellStyle name="常规 2 10 3 2 2" xfId="1006"/>
    <cellStyle name="常规 2 10 3 3" xfId="1007"/>
    <cellStyle name="常规 2 10 4" xfId="1008"/>
    <cellStyle name="常规 2 10 4 2" xfId="1009"/>
    <cellStyle name="常规 2 10 4 2 2" xfId="1010"/>
    <cellStyle name="常规 2 10 4 3" xfId="1011"/>
    <cellStyle name="常规 2 10 5" xfId="1012"/>
    <cellStyle name="常规 2 10 5 2" xfId="1013"/>
    <cellStyle name="常规 2 10 6" xfId="1014"/>
    <cellStyle name="常规 2 11" xfId="1015"/>
    <cellStyle name="常规 2 11 2" xfId="1016"/>
    <cellStyle name="常规 2 11 2 2" xfId="1017"/>
    <cellStyle name="常规 2 11 2 2 2" xfId="1018"/>
    <cellStyle name="常规 2 11 2 2 2 2" xfId="1019"/>
    <cellStyle name="常规 2 11 2 2 3" xfId="1020"/>
    <cellStyle name="常规 2 11 2 3" xfId="1021"/>
    <cellStyle name="常规 2 11 2 3 2" xfId="1022"/>
    <cellStyle name="常规 2 11 2 3 2 2" xfId="1023"/>
    <cellStyle name="常规 2 11 2 3 3" xfId="1024"/>
    <cellStyle name="常规 2 11 2 4" xfId="1025"/>
    <cellStyle name="常规 2 11 2 4 2" xfId="1026"/>
    <cellStyle name="常规 2 11 2 5" xfId="1027"/>
    <cellStyle name="常规 2 11 3" xfId="1028"/>
    <cellStyle name="常规 2 11 3 2" xfId="1029"/>
    <cellStyle name="常规 2 11 3 2 2" xfId="1030"/>
    <cellStyle name="常规 2 11 3 3" xfId="1031"/>
    <cellStyle name="常规 2 11 4" xfId="1032"/>
    <cellStyle name="常规 2 11 4 2" xfId="1033"/>
    <cellStyle name="常规 2 11 4 2 2" xfId="1034"/>
    <cellStyle name="常规 2 11 4 3" xfId="1035"/>
    <cellStyle name="常规 2 11 5" xfId="1036"/>
    <cellStyle name="常规 2 11 5 2" xfId="1037"/>
    <cellStyle name="常规 2 11 6" xfId="1038"/>
    <cellStyle name="常规 2 12" xfId="1039"/>
    <cellStyle name="常规 2 12 2" xfId="1040"/>
    <cellStyle name="常规 2 12 2 2" xfId="1041"/>
    <cellStyle name="常规 2 12 2 2 2" xfId="1042"/>
    <cellStyle name="常规 2 12 2 2 2 2" xfId="1043"/>
    <cellStyle name="常规 2 12 2 2 3" xfId="1044"/>
    <cellStyle name="常规 2 12 2 3" xfId="1045"/>
    <cellStyle name="常规 2 12 2 3 2" xfId="1046"/>
    <cellStyle name="常规 2 12 2 3 2 2" xfId="1047"/>
    <cellStyle name="常规 2 12 2 3 3" xfId="1048"/>
    <cellStyle name="常规 2 12 2 4" xfId="1049"/>
    <cellStyle name="常规 2 12 2 4 2" xfId="1050"/>
    <cellStyle name="常规 2 12 2 5" xfId="1051"/>
    <cellStyle name="常规 2 12 3" xfId="1052"/>
    <cellStyle name="常规 2 12 3 2" xfId="1053"/>
    <cellStyle name="常规 2 12 3 2 2" xfId="1054"/>
    <cellStyle name="常规 2 12 3 3" xfId="1055"/>
    <cellStyle name="常规 2 12 4" xfId="1056"/>
    <cellStyle name="常规 2 12 4 2" xfId="1057"/>
    <cellStyle name="常规 2 12 4 2 2" xfId="1058"/>
    <cellStyle name="常规 2 12 4 3" xfId="1059"/>
    <cellStyle name="常规 2 12 5" xfId="1060"/>
    <cellStyle name="常规 2 12 5 2" xfId="1061"/>
    <cellStyle name="常规 2 12 6" xfId="1062"/>
    <cellStyle name="常规 2 13" xfId="1063"/>
    <cellStyle name="常规 2 13 2" xfId="1064"/>
    <cellStyle name="常规 2 14" xfId="1065"/>
    <cellStyle name="常规 2 14 2" xfId="1066"/>
    <cellStyle name="常规 2 15" xfId="1067"/>
    <cellStyle name="常规 2 2" xfId="1068"/>
    <cellStyle name="常规 2 2 2" xfId="1069"/>
    <cellStyle name="常规 2 2 2 2" xfId="1070"/>
    <cellStyle name="常规 2 2 2 3" xfId="1071"/>
    <cellStyle name="常规 2 2 2 4" xfId="1072"/>
    <cellStyle name="常规 2 2 2 5" xfId="1073"/>
    <cellStyle name="常规 2 2 2 6" xfId="1074"/>
    <cellStyle name="常规 2 2 2 6 2" xfId="1075"/>
    <cellStyle name="常规 2 2 2 7" xfId="1076"/>
    <cellStyle name="常规 2 2 3" xfId="1077"/>
    <cellStyle name="常规 2 2 3 2" xfId="1078"/>
    <cellStyle name="常规 2 2 3 3" xfId="1079"/>
    <cellStyle name="常规 2 2 4" xfId="1080"/>
    <cellStyle name="常规 2 2 4 2" xfId="1081"/>
    <cellStyle name="常规 2 2 4 2 2" xfId="1082"/>
    <cellStyle name="常规 2 2 4 3" xfId="1083"/>
    <cellStyle name="常规 2 2 5" xfId="1084"/>
    <cellStyle name="常规 2 2 5 2" xfId="1085"/>
    <cellStyle name="常规 2 2 5 2 2" xfId="1086"/>
    <cellStyle name="常规 2 2 5 3" xfId="1087"/>
    <cellStyle name="常规 2 2 6" xfId="1088"/>
    <cellStyle name="常规 2 2 6 2" xfId="1089"/>
    <cellStyle name="常规 2 2 7" xfId="1090"/>
    <cellStyle name="常规 2 2_分县" xfId="1091"/>
    <cellStyle name="常规 2 3" xfId="1092"/>
    <cellStyle name="常规 2 3 2" xfId="1093"/>
    <cellStyle name="常规 2 3 2 2" xfId="1094"/>
    <cellStyle name="常规 2 3 2 2 2" xfId="1095"/>
    <cellStyle name="常规 2 3 2 2 2 2" xfId="1096"/>
    <cellStyle name="常规 2 3 2 2 3" xfId="1097"/>
    <cellStyle name="常规 2 3 2 3" xfId="1098"/>
    <cellStyle name="常规 2 3 2 3 2" xfId="1099"/>
    <cellStyle name="常规 2 3 2 3 2 2" xfId="1100"/>
    <cellStyle name="常规 2 3 2 3 3" xfId="1101"/>
    <cellStyle name="常规 2 3 2 4" xfId="1102"/>
    <cellStyle name="常规 2 3 2 4 2" xfId="1103"/>
    <cellStyle name="常规 2 3 2 5" xfId="1104"/>
    <cellStyle name="常规 2 3 3" xfId="1105"/>
    <cellStyle name="常规 2 3 3 2" xfId="1106"/>
    <cellStyle name="常规 2 3 3 2 2" xfId="1107"/>
    <cellStyle name="常规 2 3 3 2 2 2" xfId="1108"/>
    <cellStyle name="常规 2 3 3 2 3" xfId="1109"/>
    <cellStyle name="常规 2 3 3 3" xfId="1110"/>
    <cellStyle name="常规 2 3 3 3 2" xfId="1111"/>
    <cellStyle name="常规 2 3 3 3 2 2" xfId="1112"/>
    <cellStyle name="常规 2 3 3 3 3" xfId="1113"/>
    <cellStyle name="常规 2 3 3 4" xfId="1114"/>
    <cellStyle name="常规 2 3 3 4 2" xfId="1115"/>
    <cellStyle name="常规 2 3 3 5" xfId="1116"/>
    <cellStyle name="常规 2 3 4" xfId="1117"/>
    <cellStyle name="常规 2 3 4 2" xfId="1118"/>
    <cellStyle name="常规 2 3 4 2 2" xfId="1119"/>
    <cellStyle name="常规 2 3 4 3" xfId="1120"/>
    <cellStyle name="常规 2 3 5" xfId="1121"/>
    <cellStyle name="常规 2 3 5 2" xfId="1122"/>
    <cellStyle name="常规 2 3 5 2 2" xfId="1123"/>
    <cellStyle name="常规 2 3 5 3" xfId="1124"/>
    <cellStyle name="常规 2 3 6" xfId="1125"/>
    <cellStyle name="常规 2 3 6 2" xfId="1126"/>
    <cellStyle name="常规 2 3 7" xfId="1127"/>
    <cellStyle name="常规 2 4" xfId="1128"/>
    <cellStyle name="常规 2 4 2" xfId="1129"/>
    <cellStyle name="常规 2 4 2 2" xfId="1130"/>
    <cellStyle name="常规 2 4 2 2 2" xfId="1131"/>
    <cellStyle name="常规 2 4 2 3" xfId="1132"/>
    <cellStyle name="常规 2 4 3" xfId="1133"/>
    <cellStyle name="常规 2 4 3 2" xfId="1134"/>
    <cellStyle name="常规 2 4 3 2 2" xfId="1135"/>
    <cellStyle name="常规 2 4 3 3" xfId="1136"/>
    <cellStyle name="常规 2 4 4" xfId="1137"/>
    <cellStyle name="常规 2 4 4 2" xfId="1138"/>
    <cellStyle name="常规 2 4 5" xfId="1139"/>
    <cellStyle name="常规 2 5" xfId="1140"/>
    <cellStyle name="常规 2 5 2" xfId="1141"/>
    <cellStyle name="常规 2 5 2 2" xfId="1142"/>
    <cellStyle name="常规 2 5 2 2 2" xfId="1143"/>
    <cellStyle name="常规 2 5 2 2 2 2" xfId="1144"/>
    <cellStyle name="常规 2 5 2 2 3" xfId="1145"/>
    <cellStyle name="常规 2 5 2 3" xfId="1146"/>
    <cellStyle name="常规 2 5 2 3 2" xfId="1147"/>
    <cellStyle name="常规 2 5 2 3 2 2" xfId="1148"/>
    <cellStyle name="常规 2 5 2 3 3" xfId="1149"/>
    <cellStyle name="常规 2 5 2 4" xfId="1150"/>
    <cellStyle name="常规 2 5 2 4 2" xfId="1151"/>
    <cellStyle name="常规 2 5 2 5" xfId="1152"/>
    <cellStyle name="常规 2 5 3" xfId="1153"/>
    <cellStyle name="常规 2 5 3 2" xfId="1154"/>
    <cellStyle name="常规 2 5 3 2 2" xfId="1155"/>
    <cellStyle name="常规 2 5 3 3" xfId="1156"/>
    <cellStyle name="常规 2 5 4" xfId="1157"/>
    <cellStyle name="常规 2 5 4 2" xfId="1158"/>
    <cellStyle name="常规 2 5 4 2 2" xfId="1159"/>
    <cellStyle name="常规 2 5 4 3" xfId="1160"/>
    <cellStyle name="常规 2 5 5" xfId="1161"/>
    <cellStyle name="常规 2 5 5 2" xfId="1162"/>
    <cellStyle name="常规 2 5 6" xfId="1163"/>
    <cellStyle name="常规 2 6" xfId="1164"/>
    <cellStyle name="常规 2 6 2" xfId="1165"/>
    <cellStyle name="常规 2 6 2 2" xfId="1166"/>
    <cellStyle name="常规 2 6 2 2 2" xfId="1167"/>
    <cellStyle name="常规 2 6 2 2 2 2" xfId="1168"/>
    <cellStyle name="常规 2 6 2 2 3" xfId="1169"/>
    <cellStyle name="常规 2 6 2 3" xfId="1170"/>
    <cellStyle name="常规 2 6 2 3 2" xfId="1171"/>
    <cellStyle name="常规 2 6 2 3 2 2" xfId="1172"/>
    <cellStyle name="常规 2 6 2 3 3" xfId="1173"/>
    <cellStyle name="常规 2 6 2 4" xfId="1174"/>
    <cellStyle name="常规 2 6 2 4 2" xfId="1175"/>
    <cellStyle name="常规 2 6 2 5" xfId="1176"/>
    <cellStyle name="常规 2 6 3" xfId="1177"/>
    <cellStyle name="常规 2 6 3 2" xfId="1178"/>
    <cellStyle name="常规 2 6 3 2 2" xfId="1179"/>
    <cellStyle name="常规 2 6 3 3" xfId="1180"/>
    <cellStyle name="常规 2 6 4" xfId="1181"/>
    <cellStyle name="常规 2 6 4 2" xfId="1182"/>
    <cellStyle name="常规 2 6 4 2 2" xfId="1183"/>
    <cellStyle name="常规 2 6 4 3" xfId="1184"/>
    <cellStyle name="常规 2 6 5" xfId="1185"/>
    <cellStyle name="常规 2 6 5 2" xfId="1186"/>
    <cellStyle name="常规 2 6 6" xfId="1187"/>
    <cellStyle name="常规 2 7" xfId="1188"/>
    <cellStyle name="常规 2 7 2" xfId="1189"/>
    <cellStyle name="常规 2 7 2 2" xfId="1190"/>
    <cellStyle name="常规 2 7 2 2 2" xfId="1191"/>
    <cellStyle name="常规 2 7 2 2 2 2" xfId="1192"/>
    <cellStyle name="常规 2 7 2 2 3" xfId="1193"/>
    <cellStyle name="常规 2 7 2 3" xfId="1194"/>
    <cellStyle name="常规 2 7 2 3 2" xfId="1195"/>
    <cellStyle name="常规 2 7 2 3 2 2" xfId="1196"/>
    <cellStyle name="常规 2 7 2 3 3" xfId="1197"/>
    <cellStyle name="常规 2 7 2 4" xfId="1198"/>
    <cellStyle name="常规 2 7 2 4 2" xfId="1199"/>
    <cellStyle name="常规 2 7 2 5" xfId="1200"/>
    <cellStyle name="常规 2 7 3" xfId="1201"/>
    <cellStyle name="常规 2 7 3 2" xfId="1202"/>
    <cellStyle name="常规 2 7 3 2 2" xfId="1203"/>
    <cellStyle name="常规 2 7 3 3" xfId="1204"/>
    <cellStyle name="常规 2 7 4" xfId="1205"/>
    <cellStyle name="常规 2 7 4 2" xfId="1206"/>
    <cellStyle name="常规 2 7 4 2 2" xfId="1207"/>
    <cellStyle name="常规 2 7 4 3" xfId="1208"/>
    <cellStyle name="常规 2 7 5" xfId="1209"/>
    <cellStyle name="常规 2 7 5 2" xfId="1210"/>
    <cellStyle name="常规 2 7 6" xfId="1211"/>
    <cellStyle name="常规 2 8" xfId="1212"/>
    <cellStyle name="常规 2 8 2" xfId="1213"/>
    <cellStyle name="常规 2 8 2 2" xfId="1214"/>
    <cellStyle name="常规 2 8 2 2 2" xfId="1215"/>
    <cellStyle name="常规 2 8 2 2 2 2" xfId="1216"/>
    <cellStyle name="常规 2 8 2 2 3" xfId="1217"/>
    <cellStyle name="常规 2 8 2 3" xfId="1218"/>
    <cellStyle name="常规 2 8 2 3 2" xfId="1219"/>
    <cellStyle name="常规 2 8 2 3 2 2" xfId="1220"/>
    <cellStyle name="常规 2 8 2 3 3" xfId="1221"/>
    <cellStyle name="常规 2 8 2 4" xfId="1222"/>
    <cellStyle name="常规 2 8 2 4 2" xfId="1223"/>
    <cellStyle name="常规 2 8 2 5" xfId="1224"/>
    <cellStyle name="常规 2 8 3" xfId="1225"/>
    <cellStyle name="常规 2 8 3 2" xfId="1226"/>
    <cellStyle name="常规 2 8 3 2 2" xfId="1227"/>
    <cellStyle name="常规 2 8 3 3" xfId="1228"/>
    <cellStyle name="常规 2 8 4" xfId="1229"/>
    <cellStyle name="常规 2 8 4 2" xfId="1230"/>
    <cellStyle name="常规 2 8 4 2 2" xfId="1231"/>
    <cellStyle name="常规 2 8 4 3" xfId="1232"/>
    <cellStyle name="常规 2 8 5" xfId="1233"/>
    <cellStyle name="常规 2 8 5 2" xfId="1234"/>
    <cellStyle name="常规 2 8 6" xfId="1235"/>
    <cellStyle name="常规 2 9" xfId="1236"/>
    <cellStyle name="常规 2 9 2" xfId="1237"/>
    <cellStyle name="常规 2 9 2 2" xfId="1238"/>
    <cellStyle name="常规 2 9 2 2 2" xfId="1239"/>
    <cellStyle name="常规 2 9 2 2 2 2" xfId="1240"/>
    <cellStyle name="常规 2 9 2 2 3" xfId="1241"/>
    <cellStyle name="常规 2 9 2 3" xfId="1242"/>
    <cellStyle name="常规 2 9 2 3 2" xfId="1243"/>
    <cellStyle name="常规 2 9 2 3 2 2" xfId="1244"/>
    <cellStyle name="常规 2 9 2 3 3" xfId="1245"/>
    <cellStyle name="常规 2 9 2 4" xfId="1246"/>
    <cellStyle name="常规 2 9 2 4 2" xfId="1247"/>
    <cellStyle name="常规 2 9 2 5" xfId="1248"/>
    <cellStyle name="常规 2 9 3" xfId="1249"/>
    <cellStyle name="常规 2 9 3 2" xfId="1250"/>
    <cellStyle name="常规 2 9 3 2 2" xfId="1251"/>
    <cellStyle name="常规 2 9 3 3" xfId="1252"/>
    <cellStyle name="常规 2 9 4" xfId="1253"/>
    <cellStyle name="常规 2 9 4 2" xfId="1254"/>
    <cellStyle name="常规 2 9 4 2 2" xfId="1255"/>
    <cellStyle name="常规 2 9 4 3" xfId="1256"/>
    <cellStyle name="常规 2 9 5" xfId="1257"/>
    <cellStyle name="常规 2 9 5 2" xfId="1258"/>
    <cellStyle name="常规 2 9 6" xfId="1259"/>
    <cellStyle name="常规 20 2" xfId="1260"/>
    <cellStyle name="常规 20 2 2" xfId="1261"/>
    <cellStyle name="常规 20 2 2 2" xfId="1262"/>
    <cellStyle name="常规 20 2 2 2 2" xfId="1263"/>
    <cellStyle name="常规 20 2 2 3" xfId="1264"/>
    <cellStyle name="常规 20 2 3" xfId="1265"/>
    <cellStyle name="常规 20 2 3 2" xfId="1266"/>
    <cellStyle name="常规 20 2 3 2 2" xfId="1267"/>
    <cellStyle name="常规 20 2 3 3" xfId="1268"/>
    <cellStyle name="常规 20 2 4" xfId="1269"/>
    <cellStyle name="常规 20 2 4 2" xfId="1270"/>
    <cellStyle name="常规 20 2 5" xfId="1271"/>
    <cellStyle name="常规 21 2" xfId="1272"/>
    <cellStyle name="常规 21 2 2" xfId="1273"/>
    <cellStyle name="常规 21 2 2 2" xfId="1274"/>
    <cellStyle name="常规 21 2 2 2 2" xfId="1275"/>
    <cellStyle name="常规 21 2 2 3" xfId="1276"/>
    <cellStyle name="常规 21 2 3" xfId="1277"/>
    <cellStyle name="常规 21 2 3 2" xfId="1278"/>
    <cellStyle name="常规 21 2 3 2 2" xfId="1279"/>
    <cellStyle name="常规 21 2 3 3" xfId="1280"/>
    <cellStyle name="常规 21 2 4" xfId="1281"/>
    <cellStyle name="常规 21 2 4 2" xfId="1282"/>
    <cellStyle name="常规 21 2 5" xfId="1283"/>
    <cellStyle name="常规 22 2" xfId="1284"/>
    <cellStyle name="常规 22 2 2" xfId="1285"/>
    <cellStyle name="常规 22 2 2 2" xfId="1286"/>
    <cellStyle name="常规 22 2 2 2 2" xfId="1287"/>
    <cellStyle name="常规 22 2 2 3" xfId="1288"/>
    <cellStyle name="常规 22 2 3" xfId="1289"/>
    <cellStyle name="常规 22 2 3 2" xfId="1290"/>
    <cellStyle name="常规 22 2 3 2 2" xfId="1291"/>
    <cellStyle name="常规 22 2 3 3" xfId="1292"/>
    <cellStyle name="常规 22 2 4" xfId="1293"/>
    <cellStyle name="常规 22 2 4 2" xfId="1294"/>
    <cellStyle name="常规 22 2 5" xfId="1295"/>
    <cellStyle name="常规 23 2" xfId="1296"/>
    <cellStyle name="常规 23 2 2" xfId="1297"/>
    <cellStyle name="常规 23 2 2 2" xfId="1298"/>
    <cellStyle name="常规 23 2 2 2 2" xfId="1299"/>
    <cellStyle name="常规 23 2 2 3" xfId="1300"/>
    <cellStyle name="常规 23 2 3" xfId="1301"/>
    <cellStyle name="常规 23 2 3 2" xfId="1302"/>
    <cellStyle name="常规 23 2 3 2 2" xfId="1303"/>
    <cellStyle name="常规 23 2 3 3" xfId="1304"/>
    <cellStyle name="常规 23 2 4" xfId="1305"/>
    <cellStyle name="常规 23 2 4 2" xfId="1306"/>
    <cellStyle name="常规 23 2 5" xfId="1307"/>
    <cellStyle name="常规 24 2" xfId="1308"/>
    <cellStyle name="常规 24 2 2" xfId="1309"/>
    <cellStyle name="常规 24 2 2 2" xfId="1310"/>
    <cellStyle name="常规 24 2 2 2 2" xfId="1311"/>
    <cellStyle name="常规 24 2 2 3" xfId="1312"/>
    <cellStyle name="常规 24 2 3" xfId="1313"/>
    <cellStyle name="常规 24 2 3 2" xfId="1314"/>
    <cellStyle name="常规 24 2 3 2 2" xfId="1315"/>
    <cellStyle name="常规 24 2 3 3" xfId="1316"/>
    <cellStyle name="常规 24 2 4" xfId="1317"/>
    <cellStyle name="常规 24 2 4 2" xfId="1318"/>
    <cellStyle name="常规 24 2 5" xfId="1319"/>
    <cellStyle name="常规 25 2" xfId="1320"/>
    <cellStyle name="常规 25 2 2" xfId="1321"/>
    <cellStyle name="常规 25 2 2 2" xfId="1322"/>
    <cellStyle name="常规 25 2 2 2 2" xfId="1323"/>
    <cellStyle name="常规 25 2 2 3" xfId="1324"/>
    <cellStyle name="常规 25 2 3" xfId="1325"/>
    <cellStyle name="常规 25 2 3 2" xfId="1326"/>
    <cellStyle name="常规 25 2 3 2 2" xfId="1327"/>
    <cellStyle name="常规 25 2 3 3" xfId="1328"/>
    <cellStyle name="常规 25 2 4" xfId="1329"/>
    <cellStyle name="常规 25 2 4 2" xfId="1330"/>
    <cellStyle name="常规 25 2 5" xfId="1331"/>
    <cellStyle name="常规 26 2" xfId="1332"/>
    <cellStyle name="常规 26 2 2" xfId="1333"/>
    <cellStyle name="常规 26 2 2 2" xfId="1334"/>
    <cellStyle name="常规 26 2 2 2 2" xfId="1335"/>
    <cellStyle name="常规 26 2 2 3" xfId="1336"/>
    <cellStyle name="常规 26 2 3" xfId="1337"/>
    <cellStyle name="常规 26 2 3 2" xfId="1338"/>
    <cellStyle name="常规 26 2 3 2 2" xfId="1339"/>
    <cellStyle name="常规 26 2 3 3" xfId="1340"/>
    <cellStyle name="常规 26 2 4" xfId="1341"/>
    <cellStyle name="常规 26 2 4 2" xfId="1342"/>
    <cellStyle name="常规 26 2 5" xfId="1343"/>
    <cellStyle name="常规 27 2" xfId="1344"/>
    <cellStyle name="常规 27 2 2" xfId="1345"/>
    <cellStyle name="常规 27 2 2 2" xfId="1346"/>
    <cellStyle name="常规 27 2 2 2 2" xfId="1347"/>
    <cellStyle name="常规 27 2 2 3" xfId="1348"/>
    <cellStyle name="常规 27 2 3" xfId="1349"/>
    <cellStyle name="常规 27 2 3 2" xfId="1350"/>
    <cellStyle name="常规 27 2 3 2 2" xfId="1351"/>
    <cellStyle name="常规 27 2 3 3" xfId="1352"/>
    <cellStyle name="常规 27 2 4" xfId="1353"/>
    <cellStyle name="常规 27 2 4 2" xfId="1354"/>
    <cellStyle name="常规 27 2 5" xfId="1355"/>
    <cellStyle name="常规 28 2" xfId="1356"/>
    <cellStyle name="常规 28 2 2" xfId="1357"/>
    <cellStyle name="常规 28 2 2 2" xfId="1358"/>
    <cellStyle name="常规 28 2 2 2 2" xfId="1359"/>
    <cellStyle name="常规 28 2 2 3" xfId="1360"/>
    <cellStyle name="常规 28 2 3" xfId="1361"/>
    <cellStyle name="常规 28 2 3 2" xfId="1362"/>
    <cellStyle name="常规 28 2 3 2 2" xfId="1363"/>
    <cellStyle name="常规 28 2 3 3" xfId="1364"/>
    <cellStyle name="常规 28 2 4" xfId="1365"/>
    <cellStyle name="常规 28 2 4 2" xfId="1366"/>
    <cellStyle name="常规 28 2 5" xfId="1367"/>
    <cellStyle name="常规 29 2" xfId="1368"/>
    <cellStyle name="常规 29 2 2" xfId="1369"/>
    <cellStyle name="常规 29 2 2 2" xfId="1370"/>
    <cellStyle name="常规 29 2 2 2 2" xfId="1371"/>
    <cellStyle name="常规 29 2 2 3" xfId="1372"/>
    <cellStyle name="常规 29 2 3" xfId="1373"/>
    <cellStyle name="常规 29 2 3 2" xfId="1374"/>
    <cellStyle name="常规 29 2 3 2 2" xfId="1375"/>
    <cellStyle name="常规 29 2 3 3" xfId="1376"/>
    <cellStyle name="常规 29 2 4" xfId="1377"/>
    <cellStyle name="常规 29 2 4 2" xfId="1378"/>
    <cellStyle name="常规 29 2 5" xfId="1379"/>
    <cellStyle name="常规 2_2913-02" xfId="1380"/>
    <cellStyle name="常规 3" xfId="1381"/>
    <cellStyle name="常规 3 2" xfId="1382"/>
    <cellStyle name="常规 3 3" xfId="1383"/>
    <cellStyle name="常规 3 3 2" xfId="1384"/>
    <cellStyle name="常规 3 3 3" xfId="1385"/>
    <cellStyle name="常规 3 4" xfId="1386"/>
    <cellStyle name="常规 3 4 2" xfId="1387"/>
    <cellStyle name="常规 3 5" xfId="1388"/>
    <cellStyle name="常规 30 2" xfId="1389"/>
    <cellStyle name="常规 30 2 2" xfId="1390"/>
    <cellStyle name="常规 30 2 2 2" xfId="1391"/>
    <cellStyle name="常规 30 2 2 2 2" xfId="1392"/>
    <cellStyle name="常规 30 2 2 3" xfId="1393"/>
    <cellStyle name="常规 30 2 3" xfId="1394"/>
    <cellStyle name="常规 3_分县" xfId="1395"/>
    <cellStyle name="常规 4" xfId="1396"/>
    <cellStyle name="常规 4 2" xfId="1397"/>
    <cellStyle name="常规 4 2 2" xfId="1398"/>
    <cellStyle name="常规 4 2 2 2" xfId="1399"/>
    <cellStyle name="常规 4 2 3" xfId="1400"/>
    <cellStyle name="常规 4 3" xfId="1401"/>
    <cellStyle name="常规 5" xfId="1402"/>
    <cellStyle name="常规 6" xfId="1403"/>
    <cellStyle name="常规 7" xfId="1404"/>
    <cellStyle name="常规 8" xfId="1405"/>
    <cellStyle name="常规 9" xfId="1406"/>
    <cellStyle name="常规_Sheet1" xfId="1407"/>
    <cellStyle name="整数" xfId="1408"/>
    <cellStyle name="整数 2" xfId="1409"/>
    <cellStyle name="普通" xfId="1410"/>
    <cellStyle name="标题 1 2" xfId="1411"/>
    <cellStyle name="标题 1 2 2" xfId="1412"/>
    <cellStyle name="标题 2 2" xfId="1413"/>
    <cellStyle name="标题 2 2 2" xfId="1414"/>
    <cellStyle name="标题 3 2" xfId="1415"/>
    <cellStyle name="标题 3 2 2" xfId="1416"/>
    <cellStyle name="标题 4 2" xfId="1417"/>
    <cellStyle name="标题 4 2 2" xfId="1418"/>
    <cellStyle name="标题 5" xfId="1419"/>
    <cellStyle name="标题 5 2" xfId="1420"/>
    <cellStyle name="样式 1" xfId="1421"/>
    <cellStyle name="烹拳 [0]_97MBO" xfId="1422"/>
    <cellStyle name="烹拳_97MBO" xfId="1423"/>
    <cellStyle name="百" xfId="1424"/>
    <cellStyle name="百_03" xfId="1425"/>
    <cellStyle name="百_03-17" xfId="1426"/>
    <cellStyle name="百_03-17_分县农业(2012.5.31)" xfId="1427"/>
    <cellStyle name="百_03-17_分县农业(2012.5.31) 2" xfId="1428"/>
    <cellStyle name="百_03-17_分县核算" xfId="1429"/>
    <cellStyle name="百_03-17_分县核算_2013年鉴分县 监测" xfId="1430"/>
    <cellStyle name="百_03-17_分县核算_分县卫生" xfId="1431"/>
    <cellStyle name="百_03_分县农业(2012.5.31)" xfId="1432"/>
    <cellStyle name="百_03_分县农业(2012.5.31) 2" xfId="1433"/>
    <cellStyle name="百_03_分县核算" xfId="1434"/>
    <cellStyle name="百_03_分县核算_2013年鉴分县 监测" xfId="1435"/>
    <cellStyle name="百_03_分县核算_分县卫生" xfId="1436"/>
    <cellStyle name="百_04" xfId="1437"/>
    <cellStyle name="百_04-19" xfId="1438"/>
    <cellStyle name="百_04-19_分县农业(2012.5.31)" xfId="1439"/>
    <cellStyle name="百_04-19_分县农业(2012.5.31) 2" xfId="1440"/>
    <cellStyle name="百_04-19_分县核算" xfId="1441"/>
    <cellStyle name="百_04-19_分县核算_2013年鉴分县 监测" xfId="1442"/>
    <cellStyle name="百_04-19_分县核算_分县卫生" xfId="1443"/>
    <cellStyle name="百_04_分县农业(2012.5.31)" xfId="1444"/>
    <cellStyle name="百_04_分县农业(2012.5.31) 2" xfId="1445"/>
    <cellStyle name="百_04_分县核算" xfId="1446"/>
    <cellStyle name="百_04_分县核算_2013年鉴分县 监测" xfId="1447"/>
    <cellStyle name="百_04_分县核算_分县卫生" xfId="1448"/>
    <cellStyle name="百_05" xfId="1449"/>
    <cellStyle name="百_05_分县农业(2012.5.31)" xfId="1450"/>
    <cellStyle name="百_05_分县农业(2012.5.31) 2" xfId="1451"/>
    <cellStyle name="百_05_分县核算" xfId="1452"/>
    <cellStyle name="百_05_分县核算_2013年鉴分县 监测" xfId="1453"/>
    <cellStyle name="百_05_分县核算_分县卫生" xfId="1454"/>
    <cellStyle name="百_06" xfId="1455"/>
    <cellStyle name="百_06_分县农业(2012.5.31)" xfId="1456"/>
    <cellStyle name="百_06_分县农业(2012.5.31) 2" xfId="1457"/>
    <cellStyle name="百_06_分县核算" xfId="1458"/>
    <cellStyle name="百_06_分县核算_2013年鉴分县 监测" xfId="1459"/>
    <cellStyle name="百_06_分县核算_分县卫生" xfId="1460"/>
    <cellStyle name="百_07" xfId="1461"/>
    <cellStyle name="百_07_分县农业(2012.5.31)" xfId="1462"/>
    <cellStyle name="百_07_分县农业(2012.5.31) 2" xfId="1463"/>
    <cellStyle name="百_07_分县核算" xfId="1464"/>
    <cellStyle name="百_07_分县核算_2013年鉴分县 监测" xfId="1465"/>
    <cellStyle name="百_07_分县核算_分县卫生" xfId="1466"/>
    <cellStyle name="百_10" xfId="1467"/>
    <cellStyle name="百_10_分县农业(2012.5.31)" xfId="1468"/>
    <cellStyle name="百_10_分县农业(2012.5.31) 2" xfId="1469"/>
    <cellStyle name="百_10_分县核算" xfId="1470"/>
    <cellStyle name="百_10_分县核算_2013年鉴分县 监测" xfId="1471"/>
    <cellStyle name="百_10_分县核算_分县卫生" xfId="1472"/>
    <cellStyle name="百_2005-18" xfId="1473"/>
    <cellStyle name="百_2005-18_分县农业(2012.5.31)" xfId="1474"/>
    <cellStyle name="百_2005-18_分县农业(2012.5.31) 2" xfId="1475"/>
    <cellStyle name="百_2005-18_分县核算" xfId="1476"/>
    <cellStyle name="百_2005-18_分县核算_2013年鉴分县 监测" xfId="1477"/>
    <cellStyle name="百_2005-18_分县核算_分县卫生" xfId="1478"/>
    <cellStyle name="百_2005-19" xfId="1479"/>
    <cellStyle name="百_2005-19_分县农业(2012.5.31)" xfId="1480"/>
    <cellStyle name="百_2005-19_分县农业(2012.5.31) 2" xfId="1481"/>
    <cellStyle name="百_2005-19_分县核算" xfId="1482"/>
    <cellStyle name="百_2005-19_分县核算_2013年鉴分县 监测" xfId="1483"/>
    <cellStyle name="百_2005-19_分县核算_分县卫生" xfId="1484"/>
    <cellStyle name="百_2245" xfId="1485"/>
    <cellStyle name="百_2245_分县农业(2012.5.31)" xfId="1486"/>
    <cellStyle name="百_2245_分县农业(2012.5.31) 2" xfId="1487"/>
    <cellStyle name="百_2245_分县核算" xfId="1488"/>
    <cellStyle name="百_2245_分县核算_2013年鉴分县 监测" xfId="1489"/>
    <cellStyle name="百_2245_分县核算_分县卫生" xfId="1490"/>
    <cellStyle name="百_2246" xfId="1491"/>
    <cellStyle name="百_2246_分县农业(2012.5.31)" xfId="1492"/>
    <cellStyle name="百_2246_分县农业(2012.5.31) 2" xfId="1493"/>
    <cellStyle name="百_2246_分县核算" xfId="1494"/>
    <cellStyle name="百_2246_分县核算_2013年鉴分县 监测" xfId="1495"/>
    <cellStyle name="百_2246_分县核算_分县卫生" xfId="1496"/>
    <cellStyle name="百_2247" xfId="1497"/>
    <cellStyle name="百_2247_分县农业(2012.5.31)" xfId="1498"/>
    <cellStyle name="百_2247_分县农业(2012.5.31) 2" xfId="1499"/>
    <cellStyle name="百_2247_分县核算" xfId="1500"/>
    <cellStyle name="百_2247_分县核算_2013年鉴分县 监测" xfId="1501"/>
    <cellStyle name="百_2247_分县核算_分县卫生" xfId="1502"/>
    <cellStyle name="百_2249" xfId="1503"/>
    <cellStyle name="百_2249-01" xfId="1504"/>
    <cellStyle name="百_2249-01_分县农业(2012.5.31)" xfId="1505"/>
    <cellStyle name="百_2249-01_分县农业(2012.5.31) 2" xfId="1506"/>
    <cellStyle name="百_2249-01_分县核算" xfId="1507"/>
    <cellStyle name="百_2249-01_分县核算_2013年鉴分县 监测" xfId="1508"/>
    <cellStyle name="百_2249-01_分县核算_分县卫生" xfId="1509"/>
    <cellStyle name="百_2249_分县农业(2012.5.31)" xfId="1510"/>
    <cellStyle name="百_2249_分县农业(2012.5.31) 2" xfId="1511"/>
    <cellStyle name="百_2249_分县核算" xfId="1512"/>
    <cellStyle name="百_2249_分县核算_2013年鉴分县 监测" xfId="1513"/>
    <cellStyle name="百_2249_分县核算_分县卫生" xfId="1514"/>
    <cellStyle name="百_2250" xfId="1515"/>
    <cellStyle name="百_2250_分县农业(2012.5.31)" xfId="1516"/>
    <cellStyle name="百_2250_分县农业(2012.5.31) 2" xfId="1517"/>
    <cellStyle name="百_2250_分县核算" xfId="1518"/>
    <cellStyle name="百_2250_分县核算_2013年鉴分县 监测" xfId="1519"/>
    <cellStyle name="百_2250_分县核算_分县卫生" xfId="1520"/>
    <cellStyle name="百_22科学" xfId="1521"/>
    <cellStyle name="百_22科学_分县农业(2012.5.31)" xfId="1522"/>
    <cellStyle name="百_22科学_分县农业(2012.5.31) 2" xfId="1523"/>
    <cellStyle name="百_22科学_分县核算" xfId="1524"/>
    <cellStyle name="百_22科学_分县核算_2013年鉴分县 监测" xfId="1525"/>
    <cellStyle name="百_22科学_分县核算_分县卫生" xfId="1526"/>
    <cellStyle name="百_NJ09-03" xfId="1527"/>
    <cellStyle name="百_NJ09-03_分县农业(2012.5.31)" xfId="1528"/>
    <cellStyle name="百_NJ09-03_分县农业(2012.5.31) 2" xfId="1529"/>
    <cellStyle name="百_NJ09-03_分县核算" xfId="1530"/>
    <cellStyle name="百_NJ09-03_分县核算_2013年鉴分县 监测" xfId="1531"/>
    <cellStyle name="百_NJ09-03_分县核算_分县卫生" xfId="1532"/>
    <cellStyle name="百_NJ09-04" xfId="1533"/>
    <cellStyle name="百_NJ09-04_分县农业(2012.5.31)" xfId="1534"/>
    <cellStyle name="百_NJ09-04_分县农业(2012.5.31) 2" xfId="1535"/>
    <cellStyle name="百_NJ09-04_分县核算" xfId="1536"/>
    <cellStyle name="百_NJ09-04_分县核算_2013年鉴分县 监测" xfId="1537"/>
    <cellStyle name="百_NJ09-04_分县核算_分县卫生" xfId="1538"/>
    <cellStyle name="百_NJ09-05" xfId="1539"/>
    <cellStyle name="百_NJ09-05_分县农业(2012.5.31)" xfId="1540"/>
    <cellStyle name="百_NJ09-05_分县农业(2012.5.31) 2" xfId="1541"/>
    <cellStyle name="百_NJ09-05_分县核算" xfId="1542"/>
    <cellStyle name="百_NJ09-05_分县核算_2013年鉴分县 监测" xfId="1543"/>
    <cellStyle name="百_NJ09-05_分县核算_分县卫生" xfId="1544"/>
    <cellStyle name="百_NJ09-07" xfId="1545"/>
    <cellStyle name="百_NJ09-07_分县农业(2012.5.31)" xfId="1546"/>
    <cellStyle name="百_NJ09-07_分县农业(2012.5.31) 2" xfId="1547"/>
    <cellStyle name="百_NJ09-07_分县核算" xfId="1548"/>
    <cellStyle name="百_NJ09-07_分县核算_2013年鉴分县 监测" xfId="1549"/>
    <cellStyle name="百_NJ09-07_分县核算_分县卫生" xfId="1550"/>
    <cellStyle name="百_NJ09-08" xfId="1551"/>
    <cellStyle name="百_NJ09-08_分县农业(2012.5.31)" xfId="1552"/>
    <cellStyle name="百_NJ09-08_分县农业(2012.5.31) 2" xfId="1553"/>
    <cellStyle name="百_NJ09-08_分县核算" xfId="1554"/>
    <cellStyle name="百_NJ09-08_分县核算_2013年鉴分县 监测" xfId="1555"/>
    <cellStyle name="百_NJ09-08_分县核算_分县卫生" xfId="0"/>
    <cellStyle name="百_NJ17-07" xfId="0"/>
    <cellStyle name="百_NJ17-07_分县农业(2012.5.31)" xfId="0"/>
    <cellStyle name="百_NJ17-07_分县农业(2012.5.31) 2" xfId="0"/>
    <cellStyle name="百_NJ17-07_分县核算" xfId="0"/>
    <cellStyle name="百_NJ17-07_分县核算_2013年鉴分县 监测" xfId="0"/>
    <cellStyle name="百_NJ17-07_分县核算_分县卫生" xfId="0"/>
    <cellStyle name="百_NJ17-08" xfId="0"/>
    <cellStyle name="百_NJ17-08_分县农业(2012.5.31)" xfId="0"/>
    <cellStyle name="百_NJ17-08_分县农业(2012.5.31) 2" xfId="0"/>
    <cellStyle name="百_NJ17-08_分县核算" xfId="0"/>
    <cellStyle name="百_NJ17-08_分县核算_2013年鉴分县 监测" xfId="0"/>
    <cellStyle name="百_NJ17-08_分县核算_分县卫生" xfId="0"/>
    <cellStyle name="百_NJ17-11" xfId="0"/>
    <cellStyle name="百_NJ17-11_分县农业(2012.5.31)" xfId="0"/>
    <cellStyle name="百_NJ17-11_分县农业(2012.5.31) 2" xfId="0"/>
    <cellStyle name="百_NJ17-11_分县核算" xfId="0"/>
    <cellStyle name="百_NJ17-11_分县核算_2013年鉴分县 监测" xfId="0"/>
    <cellStyle name="百_NJ17-11_分县核算_分县卫生" xfId="0"/>
    <cellStyle name="百_NJ17-16" xfId="0"/>
    <cellStyle name="百_NJ17-16_分县农业(2012.5.31)" xfId="0"/>
    <cellStyle name="百_NJ17-16_分县农业(2012.5.31) 2" xfId="0"/>
    <cellStyle name="百_NJ17-16_分县核算" xfId="0"/>
    <cellStyle name="百_NJ17-16_分县核算_2013年鉴分县 监测" xfId="0"/>
    <cellStyle name="百_NJ17-16_分县核算_分县卫生" xfId="0"/>
    <cellStyle name="百_NJ17-18" xfId="0"/>
    <cellStyle name="百_NJ17-18_分县农业(2012.5.31)" xfId="0"/>
    <cellStyle name="百_NJ17-18_分县农业(2012.5.31) 2" xfId="0"/>
    <cellStyle name="百_NJ17-18_分县核算" xfId="0"/>
    <cellStyle name="百_NJ17-18_分县核算_2013年鉴分县 监测" xfId="0"/>
    <cellStyle name="百_NJ17-18_分县核算_分县卫生" xfId="0"/>
    <cellStyle name="百_NJ17-19" xfId="0"/>
    <cellStyle name="百_NJ17-19_分县农业(2012.5.31)" xfId="0"/>
    <cellStyle name="百_NJ17-19_分县农业(2012.5.31) 2" xfId="0"/>
    <cellStyle name="百_NJ17-19_分县核算" xfId="0"/>
    <cellStyle name="百_NJ17-19_分县核算_2013年鉴分县 监测" xfId="0"/>
    <cellStyle name="百_NJ17-19_分县核算_分县卫生" xfId="0"/>
    <cellStyle name="百_NJ17-21" xfId="0"/>
    <cellStyle name="百_NJ17-21_分县农业(2012.5.31)" xfId="0"/>
    <cellStyle name="百_NJ17-21_分县农业(2012.5.31) 2" xfId="0"/>
    <cellStyle name="百_NJ17-21_分县核算" xfId="0"/>
    <cellStyle name="百_NJ17-21_分县核算_2013年鉴分县 监测" xfId="0"/>
    <cellStyle name="百_NJ17-21_分县核算_分县卫生" xfId="0"/>
    <cellStyle name="百_NJ17-22" xfId="0"/>
    <cellStyle name="百_NJ17-22_分县农业(2012.5.31)" xfId="0"/>
    <cellStyle name="百_NJ17-22_分县农业(2012.5.31) 2" xfId="0"/>
    <cellStyle name="百_NJ17-22_分县核算" xfId="0"/>
    <cellStyle name="百_NJ17-22_分县核算_2013年鉴分县 监测" xfId="0"/>
    <cellStyle name="百_NJ17-22_分县核算_分县卫生" xfId="0"/>
    <cellStyle name="百_NJ17-23" xfId="0"/>
    <cellStyle name="百_NJ17-23_分县农业(2012.5.31)" xfId="0"/>
    <cellStyle name="百_NJ17-23_分县农业(2012.5.31) 2" xfId="0"/>
    <cellStyle name="百_NJ17-23_分县核算" xfId="0"/>
    <cellStyle name="百_NJ17-23_分县核算_2013年鉴分县 监测" xfId="0"/>
    <cellStyle name="百_NJ17-23_分县核算_分县卫生" xfId="0"/>
    <cellStyle name="百_NJ17-25" xfId="0"/>
    <cellStyle name="百_NJ17-25_分县农业(2012.5.31)" xfId="0"/>
    <cellStyle name="百_NJ17-25_分县农业(2012.5.31) 2" xfId="0"/>
    <cellStyle name="百_NJ17-25_分县核算" xfId="0"/>
    <cellStyle name="百_NJ17-25_分县核算_2013年鉴分县 监测" xfId="0"/>
    <cellStyle name="百_NJ17-25_分县核算_分县卫生" xfId="0"/>
    <cellStyle name="百_NJ17-26" xfId="0"/>
    <cellStyle name="百_NJ17-26_分县农业(2012.5.31)" xfId="0"/>
    <cellStyle name="百_NJ17-26_分县农业(2012.5.31) 2" xfId="0"/>
    <cellStyle name="百_NJ17-26_分县核算" xfId="0"/>
    <cellStyle name="百_NJ17-26_分县核算_2013年鉴分县 监测" xfId="0"/>
    <cellStyle name="百_NJ17-26_分县核算_分县卫生" xfId="0"/>
    <cellStyle name="百_NJ17-27" xfId="0"/>
    <cellStyle name="百_NJ17-27_分县农业(2012.5.31)" xfId="0"/>
    <cellStyle name="百_NJ17-27_分县农业(2012.5.31) 2" xfId="0"/>
    <cellStyle name="百_NJ17-27_分县核算" xfId="0"/>
    <cellStyle name="百_NJ17-27_分县核算_2013年鉴分县 监测" xfId="0"/>
    <cellStyle name="百_NJ17-27_分县核算_分县卫生" xfId="0"/>
    <cellStyle name="百_NJ17-28" xfId="0"/>
    <cellStyle name="百_NJ17-28_分县农业(2012.5.31)" xfId="0"/>
    <cellStyle name="百_NJ17-28_分县农业(2012.5.31) 2" xfId="0"/>
    <cellStyle name="百_NJ17-28_分县核算" xfId="0"/>
    <cellStyle name="百_NJ17-28_分县核算_2013年鉴分县 监测" xfId="0"/>
    <cellStyle name="百_NJ17-28_分县核算_分县卫生" xfId="0"/>
    <cellStyle name="百_NJ17-33" xfId="0"/>
    <cellStyle name="百_NJ17-33_分县农业(2012.5.31)" xfId="0"/>
    <cellStyle name="百_NJ17-33_分县农业(2012.5.31) 2" xfId="0"/>
    <cellStyle name="百_NJ17-33_分县核算" xfId="0"/>
    <cellStyle name="百_NJ17-33_分县核算_2013年鉴分县 监测" xfId="0"/>
    <cellStyle name="百_NJ17-33_分县核算_分县卫生" xfId="0"/>
    <cellStyle name="百_NJ17-34" xfId="0"/>
    <cellStyle name="百_NJ17-34_分县农业(2012.5.31)" xfId="0"/>
    <cellStyle name="百_NJ17-34_分县农业(2012.5.31) 2" xfId="0"/>
    <cellStyle name="百_NJ17-34_分县核算" xfId="0"/>
    <cellStyle name="百_NJ17-34_分县核算_2013年鉴分县 监测" xfId="0"/>
    <cellStyle name="百_NJ17-34_分县核算_分县卫生" xfId="0"/>
    <cellStyle name="百_NJ17-35" xfId="0"/>
    <cellStyle name="百_NJ17-35_分县农业(2012.5.31)" xfId="0"/>
    <cellStyle name="百_NJ17-35_分县农业(2012.5.31) 2" xfId="0"/>
    <cellStyle name="百_NJ17-35_分县核算" xfId="0"/>
    <cellStyle name="百_NJ17-35_分县核算_2013年鉴分县 监测" xfId="0"/>
    <cellStyle name="百_NJ17-35_分县核算_分县卫生" xfId="0"/>
    <cellStyle name="百_NJ17-36" xfId="0"/>
    <cellStyle name="百_NJ17-36_分县农业(2012.5.31)" xfId="0"/>
    <cellStyle name="百_NJ17-36_分县农业(2012.5.31) 2" xfId="0"/>
    <cellStyle name="百_NJ17-36_分县核算" xfId="0"/>
    <cellStyle name="百_NJ17-36_分县核算_2013年鉴分县 监测" xfId="0"/>
    <cellStyle name="百_NJ17-36_分县核算_分县卫生" xfId="0"/>
    <cellStyle name="百_NJ17-37" xfId="0"/>
    <cellStyle name="百_NJ17-37_分县农业(2012.5.31)" xfId="0"/>
    <cellStyle name="百_NJ17-37_分县农业(2012.5.31) 2" xfId="0"/>
    <cellStyle name="百_NJ17-37_分县核算" xfId="0"/>
    <cellStyle name="百_NJ17-37_分县核算_2013年鉴分县 监测" xfId="0"/>
    <cellStyle name="百_NJ17-37_分县核算_分县卫生" xfId="0"/>
    <cellStyle name="百_NJ17-39" xfId="0"/>
    <cellStyle name="百_NJ17-39_分县农业(2012.5.31)" xfId="0"/>
    <cellStyle name="百_NJ17-39_分县农业(2012.5.31) 2" xfId="0"/>
    <cellStyle name="百_NJ17-39_分县核算" xfId="0"/>
    <cellStyle name="百_NJ17-39_分县核算_2013年鉴分县 监测" xfId="0"/>
    <cellStyle name="百_NJ17-39_分县核算_分县卫生" xfId="0"/>
    <cellStyle name="百_NJ17-42" xfId="0"/>
    <cellStyle name="百_NJ17-42_分县农业(2012.5.31)" xfId="0"/>
    <cellStyle name="百_NJ17-42_分县农业(2012.5.31) 2" xfId="0"/>
    <cellStyle name="百_NJ17-42_分县核算" xfId="0"/>
    <cellStyle name="百_NJ17-42_分县核算_2013年鉴分县 监测" xfId="0"/>
    <cellStyle name="百_NJ17-42_分县核算_分县卫生" xfId="0"/>
    <cellStyle name="百_NJ17-47" xfId="0"/>
    <cellStyle name="百_NJ17-47_分县农业(2012.5.31)" xfId="0"/>
    <cellStyle name="百_NJ17-47_分县农业(2012.5.31) 2" xfId="0"/>
    <cellStyle name="百_NJ17-47_分县核算" xfId="0"/>
    <cellStyle name="百_NJ17-47_分县核算_2013年鉴分县 监测" xfId="0"/>
    <cellStyle name="百_NJ17-47_分县核算_分县卫生" xfId="0"/>
    <cellStyle name="百_NJ17-54" xfId="0"/>
    <cellStyle name="百_NJ17-54_分县农业(2012.5.31)" xfId="0"/>
    <cellStyle name="百_NJ17-54_分县农业(2012.5.31) 2" xfId="0"/>
    <cellStyle name="百_NJ17-54_分县核算" xfId="0"/>
    <cellStyle name="百_NJ17-54_分县核算_2013年鉴分县 监测" xfId="0"/>
    <cellStyle name="百_NJ17-54_分县核算_分县卫生" xfId="0"/>
    <cellStyle name="百_NJ17-60" xfId="0"/>
    <cellStyle name="百_NJ17-60_分县农业(2012.5.31)" xfId="0"/>
    <cellStyle name="百_NJ17-60_分县农业(2012.5.31) 2" xfId="0"/>
    <cellStyle name="百_NJ17-60_分县核算" xfId="0"/>
    <cellStyle name="百_NJ17-60_分县核算_2013年鉴分县 监测" xfId="0"/>
    <cellStyle name="百_NJ17-60_分县核算_分县卫生" xfId="0"/>
    <cellStyle name="百_NJ17-62" xfId="0"/>
    <cellStyle name="百_NJ17-62_分县农业(2012.5.31)" xfId="0"/>
    <cellStyle name="百_NJ17-62_分县农业(2012.5.31) 2" xfId="0"/>
    <cellStyle name="百_NJ17-62_分县核算" xfId="0"/>
    <cellStyle name="百_NJ17-62_分县核算_2013年鉴分县 监测" xfId="0"/>
    <cellStyle name="百_NJ17-62_分县核算_分县卫生" xfId="0"/>
    <cellStyle name="百_NJ18-01" xfId="0"/>
    <cellStyle name="百_NJ18-01_分县农业(2012.5.31)" xfId="0"/>
    <cellStyle name="百_NJ18-01_分县农业(2012.5.31) 2" xfId="0"/>
    <cellStyle name="百_NJ18-01_分县核算" xfId="0"/>
    <cellStyle name="百_NJ18-01_分县核算_2013年鉴分县 监测" xfId="0"/>
    <cellStyle name="百_NJ18-01_分县核算_分县卫生" xfId="0"/>
    <cellStyle name="百_NJ18-02" xfId="0"/>
    <cellStyle name="百_NJ18-02_分县农业(2012.5.31)" xfId="0"/>
    <cellStyle name="百_NJ18-02_分县农业(2012.5.31) 2" xfId="0"/>
    <cellStyle name="百_NJ18-02_分县核算" xfId="0"/>
    <cellStyle name="百_NJ18-02_分县核算_2013年鉴分县 监测" xfId="0"/>
    <cellStyle name="百_NJ18-02_分县核算_分县卫生" xfId="0"/>
    <cellStyle name="百_NJ18-03" xfId="0"/>
    <cellStyle name="百_NJ18-03_分县农业(2012.5.31)" xfId="0"/>
    <cellStyle name="百_NJ18-03_分县农业(2012.5.31) 2" xfId="0"/>
    <cellStyle name="百_NJ18-03_分县核算" xfId="0"/>
    <cellStyle name="百_NJ18-03_分县核算_2013年鉴分县 监测" xfId="0"/>
    <cellStyle name="百_NJ18-03_分县核算_分县卫生" xfId="0"/>
    <cellStyle name="百_NJ18-04" xfId="0"/>
    <cellStyle name="百_NJ18-04_分县农业(2012.5.31)" xfId="0"/>
    <cellStyle name="百_NJ18-04_分县农业(2012.5.31) 2" xfId="0"/>
    <cellStyle name="百_NJ18-04_分县核算" xfId="0"/>
    <cellStyle name="百_NJ18-04_分县核算_2013年鉴分县 监测" xfId="0"/>
    <cellStyle name="百_NJ18-04_分县核算_分县卫生" xfId="0"/>
    <cellStyle name="百_NJ18-05" xfId="0"/>
    <cellStyle name="百_NJ18-05_分县农业(2012.5.31)" xfId="0"/>
    <cellStyle name="百_NJ18-05_分县农业(2012.5.31) 2" xfId="0"/>
    <cellStyle name="百_NJ18-05_分县核算" xfId="0"/>
    <cellStyle name="百_NJ18-05_分县核算_2013年鉴分县 监测" xfId="0"/>
    <cellStyle name="百_NJ18-05_分县核算_分县卫生" xfId="0"/>
    <cellStyle name="百_NJ18-06" xfId="0"/>
    <cellStyle name="百_NJ18-06_分县农业(2012.5.31)" xfId="0"/>
    <cellStyle name="百_NJ18-06_分县农业(2012.5.31) 2" xfId="0"/>
    <cellStyle name="百_NJ18-06_分县核算" xfId="0"/>
    <cellStyle name="百_NJ18-06_分县核算_2013年鉴分县 监测" xfId="0"/>
    <cellStyle name="百_NJ18-06_分县核算_分县卫生" xfId="0"/>
    <cellStyle name="百_NJ18-07" xfId="0"/>
    <cellStyle name="百_NJ18-07_分县农业(2012.5.31)" xfId="0"/>
    <cellStyle name="百_NJ18-07_分县农业(2012.5.31) 2" xfId="0"/>
    <cellStyle name="百_NJ18-07_分县核算" xfId="0"/>
    <cellStyle name="百_NJ18-07_分县核算_2013年鉴分县 监测" xfId="0"/>
    <cellStyle name="百_NJ18-07_分县核算_分县卫生" xfId="0"/>
    <cellStyle name="百_NJ18-08" xfId="0"/>
    <cellStyle name="百_NJ18-08_分县农业(2012.5.31)" xfId="0"/>
    <cellStyle name="百_NJ18-08_分县农业(2012.5.31) 2" xfId="0"/>
    <cellStyle name="百_NJ18-08_分县核算" xfId="0"/>
    <cellStyle name="百_NJ18-08_分县核算_2013年鉴分县 监测" xfId="0"/>
    <cellStyle name="百_NJ18-08_分县核算_分县卫生" xfId="0"/>
    <cellStyle name="百_NJ18-09" xfId="0"/>
    <cellStyle name="百_NJ18-09_分县农业(2012.5.31)" xfId="0"/>
    <cellStyle name="百_NJ18-09_分县农业(2012.5.31) 2" xfId="0"/>
    <cellStyle name="百_NJ18-09_分县核算" xfId="0"/>
    <cellStyle name="百_NJ18-09_分县核算_2013年鉴分县 监测" xfId="0"/>
    <cellStyle name="百_NJ18-09_分县核算_分县卫生" xfId="0"/>
    <cellStyle name="百_NJ18-10" xfId="0"/>
    <cellStyle name="百_NJ18-10_分县农业(2012.5.31)" xfId="0"/>
    <cellStyle name="百_NJ18-10_分县农业(2012.5.31) 2" xfId="0"/>
    <cellStyle name="百_NJ18-10_分县核算" xfId="0"/>
    <cellStyle name="百_NJ18-10_分县核算_2013年鉴分县 监测" xfId="0"/>
    <cellStyle name="百_NJ18-10_分县核算_分县卫生" xfId="0"/>
    <cellStyle name="百_NJ18-11" xfId="0"/>
    <cellStyle name="百_NJ18-11_分县农业(2012.5.31)" xfId="0"/>
    <cellStyle name="百_NJ18-11_分县农业(2012.5.31) 2" xfId="0"/>
    <cellStyle name="百_NJ18-11_分县核算" xfId="0"/>
    <cellStyle name="百_NJ18-11_分县核算_2013年鉴分县 监测" xfId="0"/>
    <cellStyle name="百_NJ18-11_分县核算_分县卫生" xfId="0"/>
    <cellStyle name="百_NJ18-12" xfId="0"/>
    <cellStyle name="百_NJ18-12_分县农业(2012.5.31)" xfId="0"/>
    <cellStyle name="百_NJ18-12_分县农业(2012.5.31) 2" xfId="0"/>
    <cellStyle name="百_NJ18-12_分县核算" xfId="0"/>
    <cellStyle name="百_NJ18-12_分县核算_2013年鉴分县 监测" xfId="0"/>
    <cellStyle name="百_NJ18-12_分县核算_分县卫生" xfId="0"/>
    <cellStyle name="百_NJ18-13" xfId="0"/>
    <cellStyle name="百_NJ18-13_分县农业(2012.5.31)" xfId="0"/>
    <cellStyle name="百_NJ18-13_分县农业(2012.5.31) 2" xfId="0"/>
    <cellStyle name="百_NJ18-13_分县核算" xfId="0"/>
    <cellStyle name="百_NJ18-13_分县核算_2013年鉴分县 监测" xfId="0"/>
    <cellStyle name="百_NJ18-13_分县核算_分县卫生" xfId="0"/>
    <cellStyle name="百_NJ18-14" xfId="0"/>
    <cellStyle name="百_NJ18-14_分县农业(2012.5.31)" xfId="0"/>
    <cellStyle name="百_NJ18-14_分县农业(2012.5.31) 2" xfId="0"/>
    <cellStyle name="百_NJ18-14_分县核算" xfId="0"/>
    <cellStyle name="百_NJ18-14_分县核算_2013年鉴分县 监测" xfId="0"/>
    <cellStyle name="百_NJ18-14_分县核算_分县卫生" xfId="0"/>
    <cellStyle name="百_NJ18-17" xfId="0"/>
    <cellStyle name="百_NJ18-17_分县农业(2012.5.31)" xfId="0"/>
    <cellStyle name="百_NJ18-17_分县农业(2012.5.31) 2" xfId="0"/>
    <cellStyle name="百_NJ18-17_分县核算" xfId="0"/>
    <cellStyle name="百_NJ18-17_分县核算_2013年鉴分县 监测" xfId="0"/>
    <cellStyle name="百_NJ18-17_分县核算_分县卫生" xfId="0"/>
    <cellStyle name="百_NJ18-18" xfId="0"/>
    <cellStyle name="百_NJ18-18_分县农业(2012.5.31)" xfId="0"/>
    <cellStyle name="百_NJ18-18_分县农业(2012.5.31) 2" xfId="0"/>
    <cellStyle name="百_NJ18-18_分县核算" xfId="0"/>
    <cellStyle name="百_NJ18-18_分县核算_2013年鉴分县 监测" xfId="0"/>
    <cellStyle name="百_NJ18-18_分县核算_分县卫生" xfId="0"/>
    <cellStyle name="百_NJ18-19" xfId="0"/>
    <cellStyle name="百_NJ18-19_分县农业(2012.5.31)" xfId="0"/>
    <cellStyle name="百_NJ18-19_分县农业(2012.5.31) 2" xfId="0"/>
    <cellStyle name="百_NJ18-19_分县核算" xfId="0"/>
    <cellStyle name="百_NJ18-19_分县核算_2013年鉴分县 监测" xfId="0"/>
    <cellStyle name="百_NJ18-19_分县核算_分县卫生" xfId="0"/>
    <cellStyle name="百_NJ18-21" xfId="0"/>
    <cellStyle name="百_NJ18-21_分县农业(2012.5.31)" xfId="0"/>
    <cellStyle name="百_NJ18-21_分县农业(2012.5.31) 2" xfId="0"/>
    <cellStyle name="百_NJ18-21_分县核算" xfId="0"/>
    <cellStyle name="百_NJ18-21_分县核算_2013年鉴分县 监测" xfId="0"/>
    <cellStyle name="百_NJ18-21_分县核算_分县卫生" xfId="0"/>
    <cellStyle name="百_NJ18-23" xfId="0"/>
    <cellStyle name="百_NJ18-23_分县农业(2012.5.31)" xfId="0"/>
    <cellStyle name="百_NJ18-23_分县农业(2012.5.31) 2" xfId="0"/>
    <cellStyle name="百_NJ18-23_分县核算" xfId="0"/>
    <cellStyle name="百_NJ18-23_分县核算_2013年鉴分县 监测" xfId="0"/>
    <cellStyle name="百_NJ18-23_分县核算_分县卫生" xfId="0"/>
    <cellStyle name="百_NJ18-27" xfId="0"/>
    <cellStyle name="百_NJ18-27_分县农业(2012.5.31)" xfId="0"/>
    <cellStyle name="百_NJ18-27_分县农业(2012.5.31) 2" xfId="0"/>
    <cellStyle name="百_NJ18-27_分县核算" xfId="0"/>
    <cellStyle name="百_NJ18-27_分县核算_2013年鉴分县 监测" xfId="0"/>
    <cellStyle name="百_NJ18-27_分县核算_分县卫生" xfId="0"/>
    <cellStyle name="百_NJ18-32" xfId="0"/>
    <cellStyle name="百_NJ18-32_分县农业(2012.5.31)" xfId="0"/>
    <cellStyle name="百_NJ18-32_分县农业(2012.5.31) 2" xfId="0"/>
    <cellStyle name="百_NJ18-32_分县核算" xfId="0"/>
    <cellStyle name="百_NJ18-32_分县核算_2013年鉴分县 监测" xfId="0"/>
    <cellStyle name="百_NJ18-32_分县核算_分县卫生" xfId="0"/>
    <cellStyle name="百_NJ18-33" xfId="0"/>
    <cellStyle name="百_NJ18-33_分县农业(2012.5.31)" xfId="0"/>
    <cellStyle name="百_NJ18-33_分县农业(2012.5.31) 2" xfId="0"/>
    <cellStyle name="百_NJ18-33_分县核算" xfId="0"/>
    <cellStyle name="百_NJ18-33_分县核算_2013年鉴分县 监测" xfId="0"/>
    <cellStyle name="百_NJ18-33_分县核算_分县卫生" xfId="0"/>
    <cellStyle name="百_NJ18-34" xfId="0"/>
    <cellStyle name="百_NJ18-34_分县农业(2012.5.31)" xfId="0"/>
    <cellStyle name="百_NJ18-34_分县农业(2012.5.31) 2" xfId="0"/>
    <cellStyle name="百_NJ18-34_分县核算" xfId="0"/>
    <cellStyle name="百_NJ18-34_分县核算_2013年鉴分县 监测" xfId="0"/>
    <cellStyle name="百_NJ18-34_分县核算_分县卫生" xfId="0"/>
    <cellStyle name="百_NJ18-38" xfId="0"/>
    <cellStyle name="百_NJ18-38_分县农业(2012.5.31)" xfId="0"/>
    <cellStyle name="百_NJ18-38_分县农业(2012.5.31) 2" xfId="0"/>
    <cellStyle name="百_NJ18-38_分县核算" xfId="0"/>
    <cellStyle name="百_NJ18-38_分县核算_2013年鉴分县 监测" xfId="0"/>
    <cellStyle name="百_NJ18-38_分县核算_分县卫生" xfId="0"/>
    <cellStyle name="百_NJ18-39" xfId="0"/>
    <cellStyle name="百_NJ18-39_分县农业(2012.5.31)" xfId="0"/>
    <cellStyle name="百_NJ18-39_分县农业(2012.5.31) 2" xfId="0"/>
    <cellStyle name="百_NJ18-39_分县核算" xfId="0"/>
    <cellStyle name="百_NJ18-39_分县核算_2013年鉴分县 监测" xfId="0"/>
    <cellStyle name="百_NJ18-39_分县核算_分县卫生" xfId="0"/>
    <cellStyle name="百_NJ18-43" xfId="0"/>
    <cellStyle name="百_NJ18-43_分县农业(2012.5.31)" xfId="0"/>
    <cellStyle name="百_NJ18-43_分县农业(2012.5.31) 2" xfId="0"/>
    <cellStyle name="百_NJ18-43_分县核算" xfId="0"/>
    <cellStyle name="百_NJ18-43_分县核算_2013年鉴分县 监测" xfId="0"/>
    <cellStyle name="百_NJ18-43_分县核算_分县卫生" xfId="0"/>
    <cellStyle name="百_分县农业(2012.5.31)" xfId="0"/>
    <cellStyle name="百_分县农业(2012.5.31) 2" xfId="0"/>
    <cellStyle name="百_分县核算" xfId="0"/>
    <cellStyle name="百_分县核算_2013年鉴分县 监测" xfId="0"/>
    <cellStyle name="百_分县核算_分县卫生" xfId="0"/>
    <cellStyle name="百_加到人口处" xfId="0"/>
    <cellStyle name="百_加到人口处_分县农业(2012.5.31)" xfId="0"/>
    <cellStyle name="百_加到人口处_分县农业(2012.5.31) 2" xfId="0"/>
    <cellStyle name="百_加到人口处_分县核算" xfId="0"/>
    <cellStyle name="百_加到人口处_分县核算_2013年鉴分县 监测" xfId="0"/>
    <cellStyle name="百_加到人口处_分县核算_分县卫生" xfId="0"/>
    <cellStyle name="百_增加内容" xfId="0"/>
    <cellStyle name="百_增加内容_分县农业(2012.5.31)" xfId="0"/>
    <cellStyle name="百_增加内容_分县农业(2012.5.31) 2" xfId="0"/>
    <cellStyle name="百_增加内容_分县核算" xfId="0"/>
    <cellStyle name="百_增加内容_分县核算_2013年鉴分县 监测" xfId="0"/>
    <cellStyle name="百_增加内容_分县核算_分县卫生" xfId="0"/>
    <cellStyle name="百_增加表" xfId="0"/>
    <cellStyle name="百_增加表_分县农业(2012.5.31)" xfId="0"/>
    <cellStyle name="百_增加表_分县农业(2012.5.31) 2" xfId="0"/>
    <cellStyle name="百_增加表_分县核算" xfId="0"/>
    <cellStyle name="百_增加表_分县核算_2013年鉴分县 监测" xfId="0"/>
    <cellStyle name="百_增加表_分县核算_分县卫生" xfId="0"/>
    <cellStyle name="百_封面" xfId="0"/>
    <cellStyle name="百_封面_分县农业(2012.5.31)" xfId="0"/>
    <cellStyle name="百_封面_分县农业(2012.5.31) 2" xfId="0"/>
    <cellStyle name="百_封面_分县核算" xfId="0"/>
    <cellStyle name="百_封面_分县核算_2013年鉴分县 监测" xfId="0"/>
    <cellStyle name="百_封面_分县核算_分县卫生" xfId="0"/>
    <cellStyle name="百_提要5" xfId="0"/>
    <cellStyle name="百_提要5_分县农业(2012.5.31)" xfId="0"/>
    <cellStyle name="百_提要5_分县农业(2012.5.31) 2" xfId="0"/>
    <cellStyle name="百_提要5_分县核算" xfId="0"/>
    <cellStyle name="百_提要5_分县核算_2013年鉴分县 监测" xfId="0"/>
    <cellStyle name="百_提要5_分县核算_分县卫生" xfId="0"/>
    <cellStyle name="百_旅游和文化" xfId="0"/>
    <cellStyle name="百_旅游和文化_分县农业(2012.5.31)" xfId="0"/>
    <cellStyle name="百_旅游和文化_分县农业(2012.5.31) 2" xfId="0"/>
    <cellStyle name="百_旅游和文化_分县核算" xfId="0"/>
    <cellStyle name="百_旅游和文化_分县核算_2013年鉴分县 监测" xfId="0"/>
    <cellStyle name="百_旅游和文化_分县核算_分县卫生" xfId="0"/>
    <cellStyle name="百_能源" xfId="0"/>
    <cellStyle name="百_能源_分县农业(2012.5.31)" xfId="0"/>
    <cellStyle name="百_能源_分县农业(2012.5.31) 2" xfId="0"/>
    <cellStyle name="百_能源_分县核算" xfId="0"/>
    <cellStyle name="百_能源_分县核算_2013年鉴分县 监测" xfId="0"/>
    <cellStyle name="百_能源_分县核算_分县卫生" xfId="0"/>
    <cellStyle name="货" xfId="0"/>
    <cellStyle name="货_NJ18-15" xfId="0"/>
    <cellStyle name="货_NJ18-15_分县农业(2012.5.31)" xfId="0"/>
    <cellStyle name="货_NJ18-15_分县农业(2012.5.31) 2" xfId="0"/>
    <cellStyle name="货_NJ18-15_分县核算" xfId="0"/>
    <cellStyle name="货_NJ18-15_分县核算_分县卫生" xfId="0"/>
    <cellStyle name="货_分县农业(2012.5.31)" xfId="0"/>
    <cellStyle name="货_分县农业(2012.5.31) 2" xfId="0"/>
    <cellStyle name="货_分县核算" xfId="0"/>
    <cellStyle name="货_分县核算_分县卫生" xfId="0"/>
    <cellStyle name="货币[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10.37"/>
    <col collapsed="false" customWidth="true" hidden="false" outlineLevel="0" max="3" min="3" style="0" width="9.75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8" min="6" style="0" width="9.75"/>
    <col collapsed="false" customWidth="true" hidden="false" outlineLevel="0" max="11" min="9" style="0" width="0.36"/>
    <col collapsed="false" customWidth="true" hidden="false" outlineLevel="0" max="13" min="13" style="0" width="12.62"/>
    <col collapsed="false" customWidth="true" hidden="false" outlineLevel="0" max="14" min="14" style="0" width="9.87"/>
    <col collapsed="false" customWidth="true" hidden="false" outlineLevel="0" max="17" min="15" style="0" width="12.6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3" t="s">
        <v>2</v>
      </c>
      <c r="C2" s="4"/>
      <c r="D2" s="4"/>
      <c r="E2" s="4"/>
      <c r="F2" s="5" t="s">
        <v>3</v>
      </c>
      <c r="G2" s="5"/>
      <c r="H2" s="5"/>
    </row>
    <row r="3" customFormat="false" ht="20.1" hidden="false" customHeight="true" outlineLevel="0" collapsed="false">
      <c r="A3" s="2"/>
      <c r="B3" s="6" t="s">
        <v>4</v>
      </c>
      <c r="C3" s="7" t="s">
        <v>5</v>
      </c>
      <c r="D3" s="7" t="s">
        <v>6</v>
      </c>
      <c r="E3" s="7" t="s">
        <v>7</v>
      </c>
      <c r="F3" s="7" t="s">
        <v>5</v>
      </c>
      <c r="G3" s="7" t="s">
        <v>6</v>
      </c>
      <c r="H3" s="8" t="s">
        <v>7</v>
      </c>
    </row>
    <row r="4" customFormat="false" ht="17" hidden="false" customHeight="true" outlineLevel="0" collapsed="false">
      <c r="A4" s="9" t="n">
        <v>1995</v>
      </c>
      <c r="B4" s="10" t="n">
        <v>435.4</v>
      </c>
      <c r="C4" s="10" t="n">
        <v>316</v>
      </c>
      <c r="D4" s="10" t="n">
        <v>47.6</v>
      </c>
      <c r="E4" s="10" t="n">
        <v>71.8</v>
      </c>
      <c r="F4" s="10" t="n">
        <v>72.58</v>
      </c>
      <c r="G4" s="10" t="n">
        <v>10.93</v>
      </c>
      <c r="H4" s="11" t="n">
        <v>16.49</v>
      </c>
    </row>
    <row r="5" customFormat="false" ht="17" hidden="false" customHeight="true" outlineLevel="0" collapsed="false">
      <c r="A5" s="9" t="n">
        <v>1996</v>
      </c>
      <c r="B5" s="10" t="n">
        <v>449.2</v>
      </c>
      <c r="C5" s="10" t="n">
        <v>316.8</v>
      </c>
      <c r="D5" s="10" t="n">
        <v>56</v>
      </c>
      <c r="E5" s="10" t="n">
        <v>76.4</v>
      </c>
      <c r="F5" s="10" t="n">
        <v>70.52</v>
      </c>
      <c r="G5" s="10" t="n">
        <v>12.47</v>
      </c>
      <c r="H5" s="11" t="n">
        <v>17.01</v>
      </c>
    </row>
    <row r="6" customFormat="false" ht="17" hidden="false" customHeight="true" outlineLevel="0" collapsed="false">
      <c r="A6" s="9" t="n">
        <v>1997</v>
      </c>
      <c r="B6" s="10" t="n">
        <v>451.98</v>
      </c>
      <c r="C6" s="10" t="n">
        <v>307.29</v>
      </c>
      <c r="D6" s="10" t="n">
        <v>57.27</v>
      </c>
      <c r="E6" s="10" t="n">
        <v>87.42</v>
      </c>
      <c r="F6" s="10" t="n">
        <v>67.99</v>
      </c>
      <c r="G6" s="10" t="n">
        <v>12.67</v>
      </c>
      <c r="H6" s="11" t="n">
        <v>19.34</v>
      </c>
    </row>
    <row r="7" customFormat="false" ht="17" hidden="false" customHeight="true" outlineLevel="0" collapsed="false">
      <c r="A7" s="9" t="n">
        <v>1998</v>
      </c>
      <c r="B7" s="10" t="n">
        <v>465.3</v>
      </c>
      <c r="C7" s="10" t="n">
        <v>309.65</v>
      </c>
      <c r="D7" s="10" t="n">
        <v>57.85</v>
      </c>
      <c r="E7" s="10" t="n">
        <v>97.8</v>
      </c>
      <c r="F7" s="10" t="n">
        <v>66.55</v>
      </c>
      <c r="G7" s="10" t="n">
        <v>12.43</v>
      </c>
      <c r="H7" s="11" t="n">
        <v>21.02</v>
      </c>
    </row>
    <row r="8" customFormat="false" ht="17" hidden="false" customHeight="true" outlineLevel="0" collapsed="false">
      <c r="A8" s="9" t="n">
        <v>1999</v>
      </c>
      <c r="B8" s="10" t="n">
        <v>479.84</v>
      </c>
      <c r="C8" s="10" t="n">
        <v>322.88</v>
      </c>
      <c r="D8" s="10" t="n">
        <v>58.64</v>
      </c>
      <c r="E8" s="10" t="n">
        <v>98.32</v>
      </c>
      <c r="F8" s="10" t="n">
        <v>67.29</v>
      </c>
      <c r="G8" s="10" t="n">
        <v>12.22</v>
      </c>
      <c r="H8" s="11" t="n">
        <v>20.49</v>
      </c>
    </row>
    <row r="9" customFormat="false" ht="17" hidden="false" customHeight="true" outlineLevel="0" collapsed="false">
      <c r="A9" s="9" t="n">
        <v>2000</v>
      </c>
      <c r="B9" s="10" t="n">
        <v>486.09</v>
      </c>
      <c r="C9" s="10" t="n">
        <v>326.24</v>
      </c>
      <c r="D9" s="10" t="n">
        <v>58.43</v>
      </c>
      <c r="E9" s="10" t="n">
        <v>101.43</v>
      </c>
      <c r="F9" s="10" t="n">
        <v>67.12</v>
      </c>
      <c r="G9" s="10" t="n">
        <v>12.02</v>
      </c>
      <c r="H9" s="11" t="n">
        <v>20.86</v>
      </c>
    </row>
    <row r="10" customFormat="false" ht="17" hidden="false" customHeight="true" outlineLevel="0" collapsed="false">
      <c r="A10" s="9" t="n">
        <v>2001</v>
      </c>
      <c r="B10" s="10" t="n">
        <v>489.81</v>
      </c>
      <c r="C10" s="10" t="n">
        <v>338.58</v>
      </c>
      <c r="D10" s="10" t="n">
        <v>58.86</v>
      </c>
      <c r="E10" s="10" t="n">
        <v>92.35</v>
      </c>
      <c r="F10" s="10" t="n">
        <v>69.13</v>
      </c>
      <c r="G10" s="10" t="n">
        <v>12.02</v>
      </c>
      <c r="H10" s="11" t="n">
        <v>18.85</v>
      </c>
    </row>
    <row r="11" customFormat="false" ht="17" hidden="false" customHeight="true" outlineLevel="0" collapsed="false">
      <c r="A11" s="9" t="n">
        <v>2002</v>
      </c>
      <c r="B11" s="10" t="n">
        <v>525.46</v>
      </c>
      <c r="C11" s="10" t="n">
        <v>357.46</v>
      </c>
      <c r="D11" s="10" t="n">
        <v>68.89</v>
      </c>
      <c r="E11" s="10" t="n">
        <v>99.11</v>
      </c>
      <c r="F11" s="10" t="n">
        <v>68.03</v>
      </c>
      <c r="G11" s="10" t="n">
        <v>13.11</v>
      </c>
      <c r="H11" s="11" t="n">
        <v>18.86</v>
      </c>
    </row>
    <row r="12" customFormat="false" ht="17" hidden="false" customHeight="true" outlineLevel="0" collapsed="false">
      <c r="A12" s="9" t="n">
        <v>2003</v>
      </c>
      <c r="B12" s="10" t="n">
        <v>533.27</v>
      </c>
      <c r="C12" s="10" t="n">
        <v>356.32</v>
      </c>
      <c r="D12" s="10" t="n">
        <v>72.11</v>
      </c>
      <c r="E12" s="10" t="n">
        <v>104.84</v>
      </c>
      <c r="F12" s="10" t="n">
        <v>66.76</v>
      </c>
      <c r="G12" s="10" t="n">
        <v>13.55</v>
      </c>
      <c r="H12" s="11" t="n">
        <v>19.7</v>
      </c>
    </row>
    <row r="13" customFormat="false" ht="17" hidden="false" customHeight="true" outlineLevel="0" collapsed="false">
      <c r="A13" s="9" t="n">
        <v>2004</v>
      </c>
      <c r="B13" s="10" t="n">
        <v>533.43</v>
      </c>
      <c r="C13" s="10" t="n">
        <v>346.24</v>
      </c>
      <c r="D13" s="10" t="n">
        <v>76.34</v>
      </c>
      <c r="E13" s="10" t="n">
        <v>110.85</v>
      </c>
      <c r="F13" s="10" t="n">
        <v>64.91</v>
      </c>
      <c r="G13" s="10" t="n">
        <v>14.31</v>
      </c>
      <c r="H13" s="11" t="n">
        <v>20.78</v>
      </c>
    </row>
    <row r="14" customFormat="false" ht="17" hidden="false" customHeight="true" outlineLevel="0" collapsed="false">
      <c r="A14" s="9" t="n">
        <v>2005</v>
      </c>
      <c r="B14" s="10" t="n">
        <v>538.35</v>
      </c>
      <c r="C14" s="10" t="n">
        <v>340.19</v>
      </c>
      <c r="D14" s="10" t="n">
        <v>86.95</v>
      </c>
      <c r="E14" s="10" t="n">
        <v>111.21</v>
      </c>
      <c r="F14" s="10" t="n">
        <v>63.19</v>
      </c>
      <c r="G14" s="10" t="n">
        <v>16.15</v>
      </c>
      <c r="H14" s="11" t="n">
        <v>20.66</v>
      </c>
    </row>
    <row r="15" customFormat="false" ht="17" hidden="false" customHeight="true" outlineLevel="0" collapsed="false">
      <c r="A15" s="9" t="n">
        <v>2006</v>
      </c>
      <c r="B15" s="10" t="n">
        <v>536.13</v>
      </c>
      <c r="C15" s="10" t="n">
        <v>308.2</v>
      </c>
      <c r="D15" s="10" t="n">
        <v>99.07</v>
      </c>
      <c r="E15" s="10" t="n">
        <v>128.87</v>
      </c>
      <c r="F15" s="10" t="n">
        <v>57.48</v>
      </c>
      <c r="G15" s="10" t="n">
        <v>18.48</v>
      </c>
      <c r="H15" s="11" t="n">
        <v>24.04</v>
      </c>
    </row>
    <row r="16" customFormat="false" ht="17" hidden="false" customHeight="true" outlineLevel="0" collapsed="false">
      <c r="A16" s="9" t="n">
        <v>2007</v>
      </c>
      <c r="B16" s="10" t="n">
        <v>542.2</v>
      </c>
      <c r="C16" s="10" t="n">
        <v>287.6</v>
      </c>
      <c r="D16" s="10" t="n">
        <v>124.4</v>
      </c>
      <c r="E16" s="10" t="n">
        <v>130.2</v>
      </c>
      <c r="F16" s="10" t="n">
        <v>53</v>
      </c>
      <c r="G16" s="10" t="n">
        <v>22.9</v>
      </c>
      <c r="H16" s="11" t="n">
        <v>24</v>
      </c>
    </row>
    <row r="17" customFormat="false" ht="17" hidden="false" customHeight="true" outlineLevel="0" collapsed="false">
      <c r="A17" s="9" t="n">
        <v>2008</v>
      </c>
      <c r="B17" s="10" t="n">
        <v>551.7</v>
      </c>
      <c r="C17" s="10" t="n">
        <v>288.39</v>
      </c>
      <c r="D17" s="10" t="n">
        <v>130.63</v>
      </c>
      <c r="E17" s="10" t="n">
        <v>132.68</v>
      </c>
      <c r="F17" s="10" t="n">
        <v>52.3</v>
      </c>
      <c r="G17" s="10" t="n">
        <v>23.7</v>
      </c>
      <c r="H17" s="11" t="n">
        <v>24</v>
      </c>
    </row>
    <row r="18" customFormat="false" ht="17" hidden="false" customHeight="true" outlineLevel="0" collapsed="false">
      <c r="A18" s="9" t="n">
        <v>2009</v>
      </c>
      <c r="B18" s="10" t="n">
        <v>559.2</v>
      </c>
      <c r="C18" s="10" t="n">
        <v>278.5</v>
      </c>
      <c r="D18" s="10" t="n">
        <v>140.8</v>
      </c>
      <c r="E18" s="10" t="n">
        <v>139.9</v>
      </c>
      <c r="F18" s="10" t="n">
        <v>49.8</v>
      </c>
      <c r="G18" s="10" t="n">
        <v>25.2</v>
      </c>
      <c r="H18" s="11" t="n">
        <v>25</v>
      </c>
    </row>
    <row r="19" customFormat="false" ht="17" hidden="false" customHeight="true" outlineLevel="0" collapsed="false">
      <c r="A19" s="9" t="n">
        <v>2010</v>
      </c>
      <c r="B19" s="10" t="n">
        <v>566.5</v>
      </c>
      <c r="C19" s="10" t="n">
        <v>272.7</v>
      </c>
      <c r="D19" s="10" t="n">
        <v>147.1</v>
      </c>
      <c r="E19" s="10" t="n">
        <v>146.7</v>
      </c>
      <c r="F19" s="10" t="n">
        <v>46.7</v>
      </c>
      <c r="G19" s="10" t="n">
        <v>48.1</v>
      </c>
      <c r="H19" s="11" t="n">
        <v>26</v>
      </c>
    </row>
    <row r="20" customFormat="false" ht="17" hidden="false" customHeight="true" outlineLevel="0" collapsed="false">
      <c r="A20" s="9" t="n">
        <v>2011</v>
      </c>
      <c r="B20" s="10" t="n">
        <v>571.1</v>
      </c>
      <c r="C20" s="10" t="n">
        <v>266.7</v>
      </c>
      <c r="D20" s="10" t="n">
        <v>150.8</v>
      </c>
      <c r="E20" s="10" t="n">
        <v>153.6</v>
      </c>
      <c r="F20" s="10" t="n">
        <v>46.7</v>
      </c>
      <c r="G20" s="10" t="n">
        <v>26.4</v>
      </c>
      <c r="H20" s="11" t="n">
        <v>26.9</v>
      </c>
    </row>
    <row r="21" customFormat="false" ht="17" hidden="false" customHeight="true" outlineLevel="0" collapsed="false">
      <c r="A21" s="9" t="n">
        <v>2012</v>
      </c>
      <c r="B21" s="10" t="n">
        <v>575.73</v>
      </c>
      <c r="C21" s="10" t="n">
        <v>262.98</v>
      </c>
      <c r="D21" s="10" t="n">
        <v>153</v>
      </c>
      <c r="E21" s="10" t="n">
        <v>159.7</v>
      </c>
      <c r="F21" s="10" t="n">
        <v>45.7</v>
      </c>
      <c r="G21" s="10" t="n">
        <v>26.6</v>
      </c>
      <c r="H21" s="11" t="n">
        <v>27.7</v>
      </c>
    </row>
    <row r="22" customFormat="false" ht="17" hidden="false" customHeight="true" outlineLevel="0" collapsed="false">
      <c r="A22" s="9" t="n">
        <v>2013</v>
      </c>
      <c r="B22" s="10" t="n">
        <v>575.3</v>
      </c>
      <c r="C22" s="10" t="n">
        <v>261.5</v>
      </c>
      <c r="D22" s="10" t="n">
        <v>169.2</v>
      </c>
      <c r="E22" s="10" t="n">
        <v>144.6</v>
      </c>
      <c r="F22" s="10" t="n">
        <v>45.5</v>
      </c>
      <c r="G22" s="10" t="n">
        <v>29.4</v>
      </c>
      <c r="H22" s="11" t="n">
        <v>25.1</v>
      </c>
    </row>
    <row r="23" customFormat="false" ht="17" hidden="false" customHeight="true" outlineLevel="0" collapsed="false">
      <c r="A23" s="9" t="n">
        <v>2014</v>
      </c>
      <c r="B23" s="10" t="n">
        <v>508.9</v>
      </c>
      <c r="C23" s="10" t="n">
        <v>223.9</v>
      </c>
      <c r="D23" s="10" t="n">
        <v>153.3</v>
      </c>
      <c r="E23" s="10" t="n">
        <v>131.7</v>
      </c>
      <c r="F23" s="10" t="n">
        <v>43.9968559638436</v>
      </c>
      <c r="G23" s="10" t="n">
        <v>30.1237964236589</v>
      </c>
      <c r="H23" s="11" t="n">
        <v>25.8793476124975</v>
      </c>
    </row>
    <row r="24" customFormat="false" ht="17" hidden="false" customHeight="true" outlineLevel="0" collapsed="false">
      <c r="A24" s="9" t="n">
        <v>2015</v>
      </c>
      <c r="B24" s="10" t="n">
        <v>513.84</v>
      </c>
      <c r="C24" s="10" t="n">
        <v>214.38</v>
      </c>
      <c r="D24" s="10" t="n">
        <v>157.3</v>
      </c>
      <c r="E24" s="10" t="n">
        <v>142.1</v>
      </c>
      <c r="F24" s="10" t="n">
        <v>41.7211583372256</v>
      </c>
      <c r="G24" s="10" t="n">
        <v>30.6515646893975</v>
      </c>
      <c r="H24" s="11" t="n">
        <v>27.6545228086564</v>
      </c>
    </row>
    <row r="25" customFormat="false" ht="17" hidden="false" customHeight="true" outlineLevel="0" collapsed="false">
      <c r="A25" s="9" t="n">
        <v>2016</v>
      </c>
      <c r="B25" s="10" t="n">
        <v>522.1</v>
      </c>
      <c r="C25" s="10" t="n">
        <v>213.6</v>
      </c>
      <c r="D25" s="10" t="n">
        <v>158.4</v>
      </c>
      <c r="E25" s="10" t="n">
        <v>150.1</v>
      </c>
      <c r="F25" s="10" t="n">
        <v>40.9117027389389</v>
      </c>
      <c r="G25" s="10" t="n">
        <v>30.3390155142693</v>
      </c>
      <c r="H25" s="11" t="n">
        <v>28.7492817467918</v>
      </c>
    </row>
    <row r="26" customFormat="false" ht="17" hidden="false" customHeight="true" outlineLevel="0" collapsed="false">
      <c r="A26" s="9" t="n">
        <v>2017</v>
      </c>
      <c r="B26" s="10" t="n">
        <v>527.8</v>
      </c>
      <c r="C26" s="10" t="n">
        <v>213.5</v>
      </c>
      <c r="D26" s="10" t="n">
        <v>156.9</v>
      </c>
      <c r="E26" s="10" t="n">
        <v>157.4</v>
      </c>
      <c r="F26" s="10" t="n">
        <v>40.4509283819629</v>
      </c>
      <c r="G26" s="10" t="n">
        <v>29.7271693823418</v>
      </c>
      <c r="H26" s="11" t="n">
        <v>29.8219022356953</v>
      </c>
    </row>
    <row r="27" customFormat="false" ht="17" hidden="false" customHeight="true" outlineLevel="0" collapsed="false">
      <c r="A27" s="9" t="n">
        <v>2018</v>
      </c>
      <c r="B27" s="10" t="n">
        <v>521.2</v>
      </c>
      <c r="C27" s="10" t="n">
        <v>212.3</v>
      </c>
      <c r="D27" s="10" t="n">
        <v>151</v>
      </c>
      <c r="E27" s="10" t="n">
        <v>157.9</v>
      </c>
      <c r="F27" s="10" t="n">
        <v>40.7</v>
      </c>
      <c r="G27" s="10" t="n">
        <v>29</v>
      </c>
      <c r="H27" s="11" t="n">
        <v>30.3</v>
      </c>
    </row>
    <row r="28" customFormat="false" ht="17" hidden="false" customHeight="true" outlineLevel="0" collapsed="false">
      <c r="A28" s="12" t="n">
        <v>2019</v>
      </c>
      <c r="B28" s="13" t="n">
        <v>507.4</v>
      </c>
      <c r="C28" s="13" t="n">
        <v>200.2</v>
      </c>
      <c r="D28" s="13" t="n">
        <v>148.2</v>
      </c>
      <c r="E28" s="13" t="n">
        <v>159</v>
      </c>
      <c r="F28" s="13" t="n">
        <v>39.4560504532913</v>
      </c>
      <c r="G28" s="13" t="n">
        <v>29.2077256602286</v>
      </c>
      <c r="H28" s="14" t="n">
        <v>31.3362238864801</v>
      </c>
      <c r="N28" s="15"/>
      <c r="O28" s="15"/>
      <c r="P28" s="15"/>
      <c r="Q28" s="15"/>
    </row>
    <row r="29" customFormat="false" ht="8.25" hidden="false" customHeight="true" outlineLevel="0" collapsed="false"/>
    <row r="30" customFormat="false" ht="21" hidden="false" customHeight="true" outlineLevel="0" collapsed="false">
      <c r="A30" s="16" t="s">
        <v>8</v>
      </c>
      <c r="B30" s="16"/>
      <c r="C30" s="16"/>
      <c r="D30" s="16"/>
      <c r="E30" s="16"/>
      <c r="F30" s="16"/>
      <c r="G30" s="16"/>
      <c r="H30" s="16"/>
      <c r="Q30" s="15"/>
      <c r="R30" s="15"/>
      <c r="S30" s="15"/>
    </row>
    <row r="31" customFormat="false" ht="15.95" hidden="false" customHeight="true" outlineLevel="0" collapsed="false">
      <c r="A31" s="17" t="s">
        <v>9</v>
      </c>
      <c r="B31" s="17"/>
      <c r="C31" s="17"/>
      <c r="D31" s="17"/>
      <c r="E31" s="17"/>
      <c r="F31" s="17"/>
      <c r="G31" s="17"/>
      <c r="H31" s="17"/>
    </row>
    <row r="32" customFormat="false" ht="20.1" hidden="false" customHeight="true" outlineLevel="0" collapsed="false">
      <c r="A32" s="2" t="s">
        <v>10</v>
      </c>
      <c r="B32" s="3" t="s">
        <v>2</v>
      </c>
      <c r="C32" s="4"/>
      <c r="D32" s="4"/>
      <c r="E32" s="4"/>
      <c r="F32" s="5" t="s">
        <v>3</v>
      </c>
      <c r="G32" s="5"/>
      <c r="H32" s="5"/>
    </row>
    <row r="33" customFormat="false" ht="22.5" hidden="false" customHeight="true" outlineLevel="0" collapsed="false">
      <c r="A33" s="2"/>
      <c r="B33" s="6" t="s">
        <v>4</v>
      </c>
      <c r="C33" s="7" t="s">
        <v>5</v>
      </c>
      <c r="D33" s="7" t="s">
        <v>6</v>
      </c>
      <c r="E33" s="7" t="s">
        <v>7</v>
      </c>
      <c r="F33" s="7" t="s">
        <v>5</v>
      </c>
      <c r="G33" s="7" t="s">
        <v>6</v>
      </c>
      <c r="H33" s="8" t="s">
        <v>7</v>
      </c>
    </row>
    <row r="34" customFormat="false" ht="19.35" hidden="false" customHeight="true" outlineLevel="0" collapsed="false">
      <c r="A34" s="18" t="s">
        <v>11</v>
      </c>
      <c r="B34" s="19" t="n">
        <v>507.4</v>
      </c>
      <c r="C34" s="20" t="n">
        <v>200.2</v>
      </c>
      <c r="D34" s="19" t="n">
        <v>148.2</v>
      </c>
      <c r="E34" s="19" t="n">
        <v>159</v>
      </c>
      <c r="F34" s="21" t="n">
        <v>39.4560504532913</v>
      </c>
      <c r="G34" s="21" t="n">
        <v>29.2077256602286</v>
      </c>
      <c r="H34" s="22" t="n">
        <v>31.3362238864801</v>
      </c>
      <c r="M34" s="23"/>
      <c r="N34" s="23"/>
      <c r="O34" s="23"/>
      <c r="P34" s="23"/>
      <c r="Q34" s="15"/>
      <c r="R34" s="15"/>
      <c r="S34" s="15"/>
    </row>
    <row r="35" customFormat="false" ht="19.35" hidden="false" customHeight="true" outlineLevel="0" collapsed="false">
      <c r="A35" s="24" t="s">
        <v>12</v>
      </c>
      <c r="B35" s="25" t="n">
        <v>64.9</v>
      </c>
      <c r="C35" s="25" t="n">
        <v>12.6</v>
      </c>
      <c r="D35" s="10" t="n">
        <v>26.8</v>
      </c>
      <c r="E35" s="10" t="n">
        <v>25.5</v>
      </c>
      <c r="F35" s="26" t="n">
        <v>19.4144838212635</v>
      </c>
      <c r="G35" s="26" t="n">
        <v>41.2942989214176</v>
      </c>
      <c r="H35" s="27" t="n">
        <v>39.291217257319</v>
      </c>
      <c r="M35" s="23"/>
      <c r="N35" s="23"/>
      <c r="O35" s="23"/>
      <c r="P35" s="23"/>
      <c r="Q35" s="15"/>
      <c r="R35" s="15"/>
      <c r="S35" s="15"/>
    </row>
    <row r="36" customFormat="false" ht="19.35" hidden="false" customHeight="true" outlineLevel="0" collapsed="false">
      <c r="A36" s="24" t="s">
        <v>13</v>
      </c>
      <c r="B36" s="25" t="n">
        <v>82.1</v>
      </c>
      <c r="C36" s="25" t="n">
        <v>39.1</v>
      </c>
      <c r="D36" s="25" t="n">
        <v>20.3</v>
      </c>
      <c r="E36" s="25" t="n">
        <v>22.7</v>
      </c>
      <c r="F36" s="26" t="n">
        <v>47.6248477466504</v>
      </c>
      <c r="G36" s="26" t="n">
        <v>24.7259439707674</v>
      </c>
      <c r="H36" s="27" t="n">
        <v>27.6492082825822</v>
      </c>
      <c r="M36" s="23"/>
      <c r="N36" s="23"/>
      <c r="O36" s="23"/>
      <c r="P36" s="23"/>
      <c r="Q36" s="15"/>
      <c r="R36" s="15"/>
      <c r="S36" s="15"/>
    </row>
    <row r="37" customFormat="false" ht="19.35" hidden="false" customHeight="true" outlineLevel="0" collapsed="false">
      <c r="A37" s="24" t="s">
        <v>14</v>
      </c>
      <c r="B37" s="25" t="n">
        <v>64.5</v>
      </c>
      <c r="C37" s="25" t="n">
        <v>29.6</v>
      </c>
      <c r="D37" s="25" t="n">
        <v>21.7</v>
      </c>
      <c r="E37" s="25" t="n">
        <v>13.2</v>
      </c>
      <c r="F37" s="26" t="n">
        <v>45.8914728682171</v>
      </c>
      <c r="G37" s="26" t="n">
        <v>33.6434108527132</v>
      </c>
      <c r="H37" s="27" t="n">
        <v>20.4651162790698</v>
      </c>
      <c r="M37" s="23"/>
      <c r="N37" s="23"/>
      <c r="O37" s="23"/>
      <c r="P37" s="23"/>
      <c r="Q37" s="15"/>
      <c r="R37" s="15"/>
      <c r="S37" s="15"/>
    </row>
    <row r="38" customFormat="false" ht="19.35" hidden="false" customHeight="true" outlineLevel="0" collapsed="false">
      <c r="A38" s="24" t="s">
        <v>15</v>
      </c>
      <c r="B38" s="25" t="n">
        <v>54.6</v>
      </c>
      <c r="C38" s="25" t="n">
        <v>27</v>
      </c>
      <c r="D38" s="25" t="n">
        <v>11.4</v>
      </c>
      <c r="E38" s="25" t="n">
        <v>16.2</v>
      </c>
      <c r="F38" s="26" t="n">
        <v>49.4505494505494</v>
      </c>
      <c r="G38" s="26" t="n">
        <v>20.8791208791209</v>
      </c>
      <c r="H38" s="27" t="n">
        <v>29.6703296703297</v>
      </c>
      <c r="M38" s="23"/>
      <c r="N38" s="23"/>
      <c r="O38" s="23"/>
      <c r="P38" s="23"/>
      <c r="Q38" s="15"/>
      <c r="R38" s="15"/>
      <c r="S38" s="15"/>
    </row>
    <row r="39" customFormat="false" ht="19.35" hidden="false" customHeight="true" outlineLevel="0" collapsed="false">
      <c r="A39" s="24" t="s">
        <v>16</v>
      </c>
      <c r="B39" s="25" t="n">
        <v>33.1</v>
      </c>
      <c r="C39" s="25" t="n">
        <v>14</v>
      </c>
      <c r="D39" s="25" t="n">
        <v>9.6</v>
      </c>
      <c r="E39" s="25" t="n">
        <v>9.5</v>
      </c>
      <c r="F39" s="26" t="n">
        <v>42.2960725075529</v>
      </c>
      <c r="G39" s="26" t="n">
        <v>29.0030211480363</v>
      </c>
      <c r="H39" s="27" t="n">
        <v>28.7009063444109</v>
      </c>
      <c r="M39" s="23"/>
      <c r="N39" s="23"/>
      <c r="O39" s="23"/>
      <c r="P39" s="23"/>
      <c r="Q39" s="15"/>
      <c r="R39" s="15"/>
      <c r="S39" s="15"/>
    </row>
    <row r="40" customFormat="false" ht="19.35" hidden="false" customHeight="true" outlineLevel="0" collapsed="false">
      <c r="A40" s="24" t="s">
        <v>17</v>
      </c>
      <c r="B40" s="25" t="n">
        <v>57.8</v>
      </c>
      <c r="C40" s="25" t="n">
        <v>13.7</v>
      </c>
      <c r="D40" s="25" t="n">
        <v>21.1</v>
      </c>
      <c r="E40" s="25" t="n">
        <v>23</v>
      </c>
      <c r="F40" s="26" t="n">
        <v>23.7435008665511</v>
      </c>
      <c r="G40" s="26" t="n">
        <v>36.5684575389948</v>
      </c>
      <c r="H40" s="27" t="n">
        <v>39.8613518197574</v>
      </c>
      <c r="M40" s="23"/>
      <c r="N40" s="23"/>
      <c r="O40" s="23"/>
      <c r="P40" s="23"/>
      <c r="Q40" s="15"/>
      <c r="R40" s="15"/>
      <c r="S40" s="15"/>
    </row>
    <row r="41" customFormat="false" ht="19.35" hidden="false" customHeight="true" outlineLevel="0" collapsed="false">
      <c r="A41" s="24" t="s">
        <v>18</v>
      </c>
      <c r="B41" s="25" t="n">
        <v>54.8</v>
      </c>
      <c r="C41" s="25" t="n">
        <v>30.4</v>
      </c>
      <c r="D41" s="25" t="n">
        <v>15.7</v>
      </c>
      <c r="E41" s="25" t="n">
        <v>8.7</v>
      </c>
      <c r="F41" s="26" t="n">
        <v>55.3734061930783</v>
      </c>
      <c r="G41" s="26" t="n">
        <v>28.5974499089253</v>
      </c>
      <c r="H41" s="27" t="n">
        <v>15.8469945355191</v>
      </c>
      <c r="M41" s="23"/>
      <c r="N41" s="23"/>
      <c r="O41" s="23"/>
      <c r="P41" s="23"/>
      <c r="Q41" s="15"/>
      <c r="R41" s="15"/>
      <c r="S41" s="15"/>
    </row>
    <row r="42" customFormat="false" ht="19.35" hidden="false" customHeight="true" outlineLevel="0" collapsed="false">
      <c r="A42" s="24" t="s">
        <v>19</v>
      </c>
      <c r="B42" s="25" t="n">
        <v>33.4</v>
      </c>
      <c r="C42" s="25" t="n">
        <v>15</v>
      </c>
      <c r="D42" s="25" t="n">
        <v>9.3</v>
      </c>
      <c r="E42" s="25" t="n">
        <v>9.1</v>
      </c>
      <c r="F42" s="26" t="n">
        <v>44.9101796407186</v>
      </c>
      <c r="G42" s="26" t="n">
        <v>27.8443113772455</v>
      </c>
      <c r="H42" s="27" t="n">
        <v>27.2455089820359</v>
      </c>
      <c r="M42" s="23"/>
      <c r="N42" s="23"/>
      <c r="O42" s="23"/>
      <c r="P42" s="23"/>
      <c r="Q42" s="15"/>
      <c r="R42" s="15"/>
      <c r="S42" s="15"/>
    </row>
    <row r="43" customFormat="false" ht="19.35" hidden="false" customHeight="true" outlineLevel="0" collapsed="false">
      <c r="A43" s="24" t="s">
        <v>20</v>
      </c>
      <c r="B43" s="25" t="n">
        <v>62.2</v>
      </c>
      <c r="C43" s="25" t="n">
        <v>18.8</v>
      </c>
      <c r="D43" s="10" t="n">
        <v>12.3</v>
      </c>
      <c r="E43" s="10" t="n">
        <v>31.1</v>
      </c>
      <c r="F43" s="26" t="n">
        <v>30.2250803858521</v>
      </c>
      <c r="G43" s="26" t="n">
        <v>19.4533762057878</v>
      </c>
      <c r="H43" s="27" t="n">
        <v>50</v>
      </c>
      <c r="M43" s="23"/>
      <c r="N43" s="23"/>
      <c r="O43" s="23"/>
      <c r="P43" s="23"/>
      <c r="Q43" s="15"/>
      <c r="R43" s="15"/>
      <c r="S43" s="15"/>
    </row>
    <row r="44" customFormat="false" ht="3" hidden="false" customHeight="true" outlineLevel="0" collapsed="false">
      <c r="A44" s="12"/>
      <c r="B44" s="13"/>
      <c r="C44" s="13"/>
      <c r="D44" s="13"/>
      <c r="E44" s="13"/>
      <c r="F44" s="28"/>
      <c r="G44" s="28"/>
      <c r="H44" s="29"/>
      <c r="M44" s="23"/>
      <c r="N44" s="23"/>
      <c r="O44" s="23"/>
      <c r="P44" s="23"/>
    </row>
    <row r="45" customFormat="false" ht="18" hidden="false" customHeight="true" outlineLevel="0" collapsed="false">
      <c r="M45" s="23"/>
      <c r="N45" s="23"/>
      <c r="O45" s="23"/>
      <c r="P45" s="23"/>
    </row>
    <row r="46" customFormat="false" ht="18" hidden="false" customHeight="true" outlineLevel="0" collapsed="false"/>
    <row r="47" customFormat="false" ht="14.1" hidden="false" customHeight="true" outlineLevel="0" collapsed="false"/>
  </sheetData>
  <mergeCells count="9">
    <mergeCell ref="A1:H1"/>
    <mergeCell ref="A2:A3"/>
    <mergeCell ref="C2:E2"/>
    <mergeCell ref="F2:H2"/>
    <mergeCell ref="A30:H30"/>
    <mergeCell ref="A31:H31"/>
    <mergeCell ref="A32:A33"/>
    <mergeCell ref="C32:E32"/>
    <mergeCell ref="F32:H3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99"/>
    <col collapsed="false" customWidth="true" hidden="false" outlineLevel="0" max="9" min="2" style="0" width="8.62"/>
    <col collapsed="false" customWidth="true" hidden="false" outlineLevel="0" max="12" min="10" style="0" width="0.24"/>
    <col collapsed="false" customWidth="true" hidden="false" outlineLevel="0" max="13" min="13" style="0" width="3.75"/>
    <col collapsed="false" customWidth="true" hidden="false" outlineLevel="0" max="14" min="14" style="0" width="12.62"/>
    <col collapsed="false" customWidth="true" hidden="false" outlineLevel="0" max="15" min="15" style="0" width="11.12"/>
    <col collapsed="false" customWidth="true" hidden="false" outlineLevel="0" max="16" min="16" style="0" width="4.24"/>
    <col collapsed="false" customWidth="true" hidden="false" outlineLevel="0" max="17" min="17" style="0" width="5.5"/>
    <col collapsed="false" customWidth="true" hidden="false" outlineLevel="0" max="18" min="18" style="0" width="7.24"/>
    <col collapsed="false" customWidth="true" hidden="false" outlineLevel="0" max="19" min="19" style="0" width="5.87"/>
    <col collapsed="false" customWidth="true" hidden="false" outlineLevel="0" max="20" min="20" style="0" width="12.62"/>
  </cols>
  <sheetData>
    <row r="1" customFormat="false" ht="23.1" hidden="false" customHeight="true" outlineLevel="0" collapsed="false">
      <c r="A1" s="16" t="s">
        <v>140</v>
      </c>
      <c r="B1" s="16"/>
      <c r="C1" s="16"/>
      <c r="D1" s="16"/>
      <c r="E1" s="16"/>
      <c r="F1" s="16"/>
      <c r="G1" s="16"/>
      <c r="H1" s="16"/>
      <c r="I1" s="16"/>
    </row>
    <row r="2" customFormat="false" ht="20.1" hidden="false" customHeight="true" outlineLevel="0" collapsed="false">
      <c r="A2" s="109" t="s">
        <v>141</v>
      </c>
      <c r="B2" s="109"/>
      <c r="C2" s="109"/>
      <c r="D2" s="109"/>
      <c r="E2" s="109"/>
      <c r="F2" s="109"/>
      <c r="G2" s="109"/>
      <c r="H2" s="109"/>
      <c r="I2" s="109"/>
    </row>
    <row r="3" customFormat="false" ht="23" hidden="false" customHeight="true" outlineLevel="0" collapsed="false">
      <c r="A3" s="110" t="s">
        <v>10</v>
      </c>
      <c r="B3" s="49" t="s">
        <v>142</v>
      </c>
      <c r="C3" s="49"/>
      <c r="D3" s="49" t="s">
        <v>65</v>
      </c>
      <c r="E3" s="49"/>
      <c r="F3" s="49" t="s">
        <v>143</v>
      </c>
      <c r="G3" s="49"/>
      <c r="H3" s="5" t="s">
        <v>144</v>
      </c>
      <c r="I3" s="5"/>
    </row>
    <row r="4" customFormat="false" ht="39.95" hidden="false" customHeight="true" outlineLevel="0" collapsed="false">
      <c r="A4" s="110"/>
      <c r="B4" s="7" t="s">
        <v>145</v>
      </c>
      <c r="C4" s="7" t="s">
        <v>146</v>
      </c>
      <c r="D4" s="7" t="s">
        <v>145</v>
      </c>
      <c r="E4" s="7" t="s">
        <v>146</v>
      </c>
      <c r="F4" s="7" t="s">
        <v>145</v>
      </c>
      <c r="G4" s="7" t="s">
        <v>146</v>
      </c>
      <c r="H4" s="7" t="s">
        <v>145</v>
      </c>
      <c r="I4" s="8" t="s">
        <v>146</v>
      </c>
    </row>
    <row r="5" customFormat="false" ht="65" hidden="false" customHeight="true" outlineLevel="0" collapsed="false">
      <c r="A5" s="18" t="s">
        <v>11</v>
      </c>
      <c r="B5" s="111" t="n">
        <v>215524</v>
      </c>
      <c r="C5" s="112" t="n">
        <v>42.1543047367948</v>
      </c>
      <c r="D5" s="111" t="n">
        <v>91331</v>
      </c>
      <c r="E5" s="113" t="n">
        <v>47.6551004435168</v>
      </c>
      <c r="F5" s="100" t="n">
        <v>3055</v>
      </c>
      <c r="G5" s="112" t="n">
        <v>21.4702368402558</v>
      </c>
      <c r="H5" s="100" t="n">
        <v>121138</v>
      </c>
      <c r="I5" s="114" t="n">
        <v>39.6660063196843</v>
      </c>
      <c r="N5" s="15"/>
      <c r="Q5" s="15"/>
      <c r="R5" s="15"/>
      <c r="S5" s="15"/>
      <c r="T5" s="15"/>
    </row>
    <row r="6" customFormat="false" ht="65" hidden="false" customHeight="true" outlineLevel="0" collapsed="false">
      <c r="A6" s="24" t="s">
        <v>20</v>
      </c>
      <c r="B6" s="115" t="n">
        <v>77337</v>
      </c>
      <c r="C6" s="116" t="n">
        <v>44.5846616818766</v>
      </c>
      <c r="D6" s="115" t="n">
        <v>24650</v>
      </c>
      <c r="E6" s="117" t="n">
        <v>46.5208447355012</v>
      </c>
      <c r="F6" s="118" t="n">
        <v>454</v>
      </c>
      <c r="G6" s="116" t="n">
        <v>16.1164359247426</v>
      </c>
      <c r="H6" s="119" t="n">
        <v>52233</v>
      </c>
      <c r="I6" s="120" t="n">
        <v>44.3942986817614</v>
      </c>
      <c r="N6" s="15"/>
      <c r="Q6" s="15"/>
      <c r="R6" s="15"/>
      <c r="S6" s="15"/>
      <c r="T6" s="15"/>
    </row>
    <row r="7" customFormat="false" ht="65" hidden="false" customHeight="true" outlineLevel="0" collapsed="false">
      <c r="A7" s="24" t="s">
        <v>12</v>
      </c>
      <c r="B7" s="115" t="n">
        <v>16898</v>
      </c>
      <c r="C7" s="116" t="n">
        <v>42.4978622805694</v>
      </c>
      <c r="D7" s="115" t="n">
        <v>8360</v>
      </c>
      <c r="E7" s="117" t="n">
        <v>51.8674773545105</v>
      </c>
      <c r="F7" s="115" t="n">
        <v>9</v>
      </c>
      <c r="G7" s="116" t="n">
        <v>112.5</v>
      </c>
      <c r="H7" s="119" t="n">
        <v>8529</v>
      </c>
      <c r="I7" s="120" t="n">
        <v>36.0847859197834</v>
      </c>
      <c r="M7" s="121"/>
      <c r="N7" s="15"/>
      <c r="Q7" s="15"/>
      <c r="R7" s="15"/>
      <c r="S7" s="15"/>
      <c r="T7" s="15"/>
    </row>
    <row r="8" customFormat="false" ht="65" hidden="false" customHeight="true" outlineLevel="0" collapsed="false">
      <c r="A8" s="24" t="s">
        <v>78</v>
      </c>
      <c r="B8" s="115" t="n">
        <v>20515</v>
      </c>
      <c r="C8" s="116" t="n">
        <v>47.493922907744</v>
      </c>
      <c r="D8" s="115" t="n">
        <v>9317</v>
      </c>
      <c r="E8" s="117" t="n">
        <v>48.739275999163</v>
      </c>
      <c r="F8" s="115" t="n">
        <v>718</v>
      </c>
      <c r="G8" s="116" t="n">
        <v>54.1070082893745</v>
      </c>
      <c r="H8" s="119" t="n">
        <v>10480</v>
      </c>
      <c r="I8" s="120" t="n">
        <v>46.0618846694796</v>
      </c>
      <c r="M8" s="121"/>
      <c r="N8" s="15"/>
      <c r="Q8" s="15"/>
      <c r="R8" s="15"/>
      <c r="S8" s="15"/>
      <c r="T8" s="15"/>
    </row>
    <row r="9" customFormat="false" ht="65" hidden="false" customHeight="true" outlineLevel="0" collapsed="false">
      <c r="A9" s="24" t="s">
        <v>14</v>
      </c>
      <c r="B9" s="115" t="n">
        <v>20729</v>
      </c>
      <c r="C9" s="116" t="n">
        <v>38.5720399694833</v>
      </c>
      <c r="D9" s="115" t="n">
        <v>10521</v>
      </c>
      <c r="E9" s="117" t="n">
        <v>46.7267720731924</v>
      </c>
      <c r="F9" s="115" t="n">
        <v>526</v>
      </c>
      <c r="G9" s="116" t="n">
        <v>23.8116794929833</v>
      </c>
      <c r="H9" s="119" t="n">
        <v>9682</v>
      </c>
      <c r="I9" s="120" t="n">
        <v>33.3677970774745</v>
      </c>
      <c r="M9" s="121"/>
      <c r="N9" s="15"/>
      <c r="Q9" s="15"/>
      <c r="R9" s="15"/>
      <c r="S9" s="15"/>
      <c r="T9" s="15"/>
    </row>
    <row r="10" customFormat="false" ht="65" hidden="false" customHeight="true" outlineLevel="0" collapsed="false">
      <c r="A10" s="24" t="s">
        <v>15</v>
      </c>
      <c r="B10" s="115" t="n">
        <v>13110</v>
      </c>
      <c r="C10" s="116" t="n">
        <v>36.144578313253</v>
      </c>
      <c r="D10" s="115" t="n">
        <v>5409</v>
      </c>
      <c r="E10" s="117" t="n">
        <v>40.0993402031285</v>
      </c>
      <c r="F10" s="115" t="n">
        <v>338</v>
      </c>
      <c r="G10" s="116" t="n">
        <v>40.2860548271752</v>
      </c>
      <c r="H10" s="115" t="n">
        <v>7363</v>
      </c>
      <c r="I10" s="120" t="n">
        <v>33.5551200838536</v>
      </c>
      <c r="M10" s="121"/>
      <c r="N10" s="15"/>
      <c r="Q10" s="15"/>
      <c r="R10" s="15"/>
      <c r="S10" s="15"/>
      <c r="T10" s="15"/>
    </row>
    <row r="11" customFormat="false" ht="65" hidden="false" customHeight="true" outlineLevel="0" collapsed="false">
      <c r="A11" s="24" t="s">
        <v>16</v>
      </c>
      <c r="B11" s="115" t="n">
        <v>11486</v>
      </c>
      <c r="C11" s="116" t="n">
        <v>37.0229499742135</v>
      </c>
      <c r="D11" s="115" t="n">
        <v>5700</v>
      </c>
      <c r="E11" s="117" t="n">
        <v>47.0724254686597</v>
      </c>
      <c r="F11" s="115" t="n">
        <v>416</v>
      </c>
      <c r="G11" s="116" t="n">
        <v>15.8778625954198</v>
      </c>
      <c r="H11" s="119" t="n">
        <v>5370</v>
      </c>
      <c r="I11" s="120" t="n">
        <v>32.9548941393065</v>
      </c>
      <c r="M11" s="121"/>
      <c r="N11" s="15"/>
      <c r="Q11" s="15"/>
      <c r="R11" s="15"/>
      <c r="S11" s="15"/>
      <c r="T11" s="15"/>
    </row>
    <row r="12" customFormat="false" ht="65" hidden="false" customHeight="true" outlineLevel="0" collapsed="false">
      <c r="A12" s="24" t="s">
        <v>17</v>
      </c>
      <c r="B12" s="115" t="n">
        <v>21994</v>
      </c>
      <c r="C12" s="116" t="n">
        <v>39.7872609851843</v>
      </c>
      <c r="D12" s="115" t="n">
        <v>11277</v>
      </c>
      <c r="E12" s="117" t="n">
        <v>45.5176589303734</v>
      </c>
      <c r="F12" s="115" t="n">
        <v>330</v>
      </c>
      <c r="G12" s="116" t="n">
        <v>8.79062333510922</v>
      </c>
      <c r="H12" s="115" t="n">
        <v>10387</v>
      </c>
      <c r="I12" s="120" t="n">
        <v>38.8299065420561</v>
      </c>
      <c r="M12" s="121"/>
      <c r="N12" s="15"/>
      <c r="Q12" s="15"/>
      <c r="R12" s="15"/>
      <c r="S12" s="15"/>
      <c r="T12" s="15"/>
    </row>
    <row r="13" customFormat="false" ht="65" hidden="false" customHeight="true" outlineLevel="0" collapsed="false">
      <c r="A13" s="24" t="s">
        <v>18</v>
      </c>
      <c r="B13" s="115" t="n">
        <v>13675</v>
      </c>
      <c r="C13" s="116" t="n">
        <v>36.7736036787049</v>
      </c>
      <c r="D13" s="115" t="n">
        <v>7601</v>
      </c>
      <c r="E13" s="117" t="n">
        <v>51.4102130537707</v>
      </c>
      <c r="F13" s="115" t="n">
        <v>189</v>
      </c>
      <c r="G13" s="116" t="n">
        <v>59.4339622641509</v>
      </c>
      <c r="H13" s="122" t="n">
        <v>5885</v>
      </c>
      <c r="I13" s="120" t="n">
        <v>25.806875986669</v>
      </c>
      <c r="M13" s="121"/>
      <c r="N13" s="15"/>
      <c r="Q13" s="15"/>
      <c r="R13" s="15"/>
      <c r="S13" s="15"/>
      <c r="T13" s="15"/>
    </row>
    <row r="14" customFormat="false" ht="65" hidden="false" customHeight="true" outlineLevel="0" collapsed="false">
      <c r="A14" s="74" t="s">
        <v>19</v>
      </c>
      <c r="B14" s="123" t="n">
        <v>19780</v>
      </c>
      <c r="C14" s="124" t="n">
        <v>47.8309232480534</v>
      </c>
      <c r="D14" s="123" t="n">
        <v>8496</v>
      </c>
      <c r="E14" s="125" t="n">
        <v>53.9257378609965</v>
      </c>
      <c r="F14" s="123" t="n">
        <v>75</v>
      </c>
      <c r="G14" s="124" t="n">
        <v>22.2551928783383</v>
      </c>
      <c r="H14" s="123" t="n">
        <v>11209</v>
      </c>
      <c r="I14" s="126" t="n">
        <v>44.3709920038002</v>
      </c>
      <c r="M14" s="121"/>
      <c r="N14" s="15"/>
      <c r="Q14" s="15"/>
      <c r="R14" s="15"/>
      <c r="S14" s="15"/>
      <c r="T14" s="15"/>
    </row>
    <row r="15" customFormat="false" ht="1.5" hidden="false" customHeight="true" outlineLevel="0" collapsed="false"/>
    <row r="16" customFormat="false" ht="1.5" hidden="false" customHeight="true" outlineLevel="0" collapsed="false"/>
    <row r="17" customFormat="false" ht="1.5" hidden="false" customHeight="true" outlineLevel="0" collapsed="false"/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8.24"/>
    <col collapsed="false" customWidth="true" hidden="false" outlineLevel="0" max="9" min="3" style="0" width="7.87"/>
    <col collapsed="false" customWidth="true" hidden="false" outlineLevel="0" max="10" min="10" style="0" width="7.87"/>
    <col collapsed="false" customWidth="true" hidden="false" outlineLevel="0" max="13" min="11" style="0" width="0.32"/>
    <col collapsed="false" customWidth="true" hidden="false" outlineLevel="0" max="14" min="14" style="0" width="7.87"/>
  </cols>
  <sheetData>
    <row r="1" customFormat="false" ht="23.1" hidden="false" customHeight="true" outlineLevel="0" collapsed="false">
      <c r="A1" s="16" t="s">
        <v>14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5.95" hidden="false" customHeight="true" outlineLevel="0" collapsed="false">
      <c r="A2" s="127" t="s">
        <v>148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24" hidden="false" customHeight="true" outlineLevel="0" collapsed="false">
      <c r="A3" s="2" t="s">
        <v>149</v>
      </c>
      <c r="B3" s="5" t="s">
        <v>150</v>
      </c>
      <c r="C3" s="128"/>
      <c r="D3" s="128"/>
      <c r="E3" s="5" t="s">
        <v>151</v>
      </c>
      <c r="F3" s="129"/>
      <c r="G3" s="129"/>
      <c r="H3" s="5" t="s">
        <v>152</v>
      </c>
      <c r="I3" s="5"/>
      <c r="J3" s="5"/>
    </row>
    <row r="4" customFormat="false" ht="15.95" hidden="false" customHeight="true" outlineLevel="0" collapsed="false">
      <c r="A4" s="2"/>
      <c r="B4" s="5"/>
      <c r="C4" s="130" t="s">
        <v>153</v>
      </c>
      <c r="D4" s="7" t="s">
        <v>154</v>
      </c>
      <c r="E4" s="5"/>
      <c r="F4" s="7" t="s">
        <v>153</v>
      </c>
      <c r="G4" s="7" t="s">
        <v>154</v>
      </c>
      <c r="H4" s="7" t="s">
        <v>155</v>
      </c>
      <c r="I4" s="7" t="s">
        <v>156</v>
      </c>
      <c r="J4" s="8" t="s">
        <v>157</v>
      </c>
    </row>
    <row r="5" customFormat="false" ht="11" hidden="false" customHeight="true" outlineLevel="0" collapsed="false">
      <c r="A5" s="2"/>
      <c r="B5" s="5"/>
      <c r="C5" s="130"/>
      <c r="D5" s="7"/>
      <c r="E5" s="5"/>
      <c r="F5" s="7"/>
      <c r="G5" s="7"/>
      <c r="H5" s="7"/>
      <c r="I5" s="7"/>
      <c r="J5" s="8"/>
    </row>
    <row r="6" customFormat="false" ht="23.25" hidden="false" customHeight="true" outlineLevel="0" collapsed="false">
      <c r="A6" s="131" t="n">
        <v>1990</v>
      </c>
      <c r="B6" s="132" t="n">
        <v>44437.5</v>
      </c>
      <c r="C6" s="132" t="n">
        <v>36167.7</v>
      </c>
      <c r="D6" s="132" t="n">
        <v>8269.8</v>
      </c>
      <c r="E6" s="132" t="n">
        <v>1489</v>
      </c>
      <c r="F6" s="132" t="n">
        <v>1572</v>
      </c>
      <c r="G6" s="132" t="n">
        <v>1100</v>
      </c>
      <c r="H6" s="133" t="n">
        <v>112.7</v>
      </c>
      <c r="I6" s="133" t="n">
        <v>110.4</v>
      </c>
      <c r="J6" s="134" t="n">
        <v>109.8</v>
      </c>
    </row>
    <row r="7" customFormat="false" ht="23.25" hidden="false" customHeight="true" outlineLevel="0" collapsed="false">
      <c r="A7" s="131" t="n">
        <v>1991</v>
      </c>
      <c r="B7" s="132" t="n">
        <v>46914.9</v>
      </c>
      <c r="C7" s="132" t="n">
        <v>38692.7</v>
      </c>
      <c r="D7" s="132" t="n">
        <v>8222.2</v>
      </c>
      <c r="E7" s="132" t="n">
        <v>1559</v>
      </c>
      <c r="F7" s="132" t="n">
        <v>1669</v>
      </c>
      <c r="G7" s="132" t="n">
        <v>1189</v>
      </c>
      <c r="H7" s="133" t="n">
        <v>104.7</v>
      </c>
      <c r="I7" s="133" t="n">
        <v>106.2</v>
      </c>
      <c r="J7" s="134" t="n">
        <v>108.1</v>
      </c>
    </row>
    <row r="8" customFormat="false" ht="23.25" hidden="false" customHeight="true" outlineLevel="0" collapsed="false">
      <c r="A8" s="131" t="n">
        <v>1992</v>
      </c>
      <c r="B8" s="132" t="n">
        <v>55507.4</v>
      </c>
      <c r="C8" s="132" t="n">
        <v>46139.5</v>
      </c>
      <c r="D8" s="132" t="n">
        <v>9367.9</v>
      </c>
      <c r="E8" s="132" t="n">
        <v>1751</v>
      </c>
      <c r="F8" s="132" t="n">
        <v>1884</v>
      </c>
      <c r="G8" s="132" t="n">
        <v>1300</v>
      </c>
      <c r="H8" s="133" t="n">
        <v>112.3</v>
      </c>
      <c r="I8" s="133" t="n">
        <v>112.9</v>
      </c>
      <c r="J8" s="134" t="n">
        <v>109.3</v>
      </c>
    </row>
    <row r="9" customFormat="false" ht="23.25" hidden="false" customHeight="true" outlineLevel="0" collapsed="false">
      <c r="A9" s="131" t="n">
        <v>1993</v>
      </c>
      <c r="B9" s="132" t="n">
        <v>66198</v>
      </c>
      <c r="C9" s="132" t="n">
        <v>55370</v>
      </c>
      <c r="D9" s="132" t="n">
        <v>10696</v>
      </c>
      <c r="E9" s="132" t="n">
        <v>1999</v>
      </c>
      <c r="F9" s="132" t="n">
        <v>2158</v>
      </c>
      <c r="G9" s="132" t="n">
        <v>1455</v>
      </c>
      <c r="H9" s="133" t="n">
        <v>114.2</v>
      </c>
      <c r="I9" s="133" t="n">
        <v>114.5</v>
      </c>
      <c r="J9" s="134" t="n">
        <v>111.9</v>
      </c>
    </row>
    <row r="10" customFormat="false" ht="23.25" hidden="false" customHeight="true" outlineLevel="0" collapsed="false">
      <c r="A10" s="131" t="n">
        <v>1994</v>
      </c>
      <c r="B10" s="132" t="n">
        <v>87201</v>
      </c>
      <c r="C10" s="132" t="n">
        <v>73306</v>
      </c>
      <c r="D10" s="132" t="n">
        <v>12860</v>
      </c>
      <c r="E10" s="132" t="n">
        <v>2572</v>
      </c>
      <c r="F10" s="132" t="n">
        <v>2833</v>
      </c>
      <c r="G10" s="132" t="n">
        <v>1838</v>
      </c>
      <c r="H10" s="133" t="n">
        <v>128.7</v>
      </c>
      <c r="I10" s="133" t="n">
        <v>131.3</v>
      </c>
      <c r="J10" s="134" t="n">
        <v>126.3</v>
      </c>
    </row>
    <row r="11" customFormat="false" ht="23.25" hidden="false" customHeight="true" outlineLevel="0" collapsed="false">
      <c r="A11" s="131" t="n">
        <v>1995</v>
      </c>
      <c r="B11" s="132" t="n">
        <v>112523.7</v>
      </c>
      <c r="C11" s="132" t="n">
        <v>95089</v>
      </c>
      <c r="D11" s="132" t="n">
        <v>15218.1</v>
      </c>
      <c r="E11" s="132" t="n">
        <v>3256</v>
      </c>
      <c r="F11" s="132" t="n">
        <v>3451</v>
      </c>
      <c r="G11" s="132" t="n">
        <v>2367</v>
      </c>
      <c r="H11" s="133" t="n">
        <v>126.6</v>
      </c>
      <c r="I11" s="133" t="n">
        <v>121.8</v>
      </c>
      <c r="J11" s="134" t="n">
        <v>128.8</v>
      </c>
    </row>
    <row r="12" customFormat="false" ht="23.25" hidden="false" customHeight="true" outlineLevel="0" collapsed="false">
      <c r="A12" s="131" t="n">
        <v>1996</v>
      </c>
      <c r="B12" s="132" t="n">
        <v>131363</v>
      </c>
      <c r="C12" s="132" t="n">
        <v>108782</v>
      </c>
      <c r="D12" s="132" t="n">
        <v>18323.3</v>
      </c>
      <c r="E12" s="132" t="n">
        <v>3637</v>
      </c>
      <c r="F12" s="132" t="n">
        <v>3854</v>
      </c>
      <c r="G12" s="132" t="n">
        <v>2694</v>
      </c>
      <c r="H12" s="133" t="n">
        <v>111.7</v>
      </c>
      <c r="I12" s="133" t="n">
        <v>111.7</v>
      </c>
      <c r="J12" s="134" t="n">
        <v>113.8</v>
      </c>
    </row>
    <row r="13" customFormat="false" ht="23.25" hidden="false" customHeight="true" outlineLevel="0" collapsed="false">
      <c r="A13" s="131" t="n">
        <v>1997</v>
      </c>
      <c r="B13" s="132" t="n">
        <v>152473.4</v>
      </c>
      <c r="C13" s="132" t="n">
        <v>112555.6</v>
      </c>
      <c r="D13" s="132" t="n">
        <v>31825.7</v>
      </c>
      <c r="E13" s="132" t="n">
        <v>4092</v>
      </c>
      <c r="F13" s="132" t="n">
        <v>4304</v>
      </c>
      <c r="G13" s="132" t="n">
        <v>3416</v>
      </c>
      <c r="H13" s="133" t="n">
        <v>112.5</v>
      </c>
      <c r="I13" s="133" t="n">
        <v>111.7</v>
      </c>
      <c r="J13" s="134" t="n">
        <v>126.8</v>
      </c>
    </row>
    <row r="14" customFormat="false" ht="23.25" hidden="false" customHeight="true" outlineLevel="0" collapsed="false">
      <c r="A14" s="131" t="n">
        <v>1999</v>
      </c>
      <c r="B14" s="132" t="n">
        <v>177666.4</v>
      </c>
      <c r="C14" s="132" t="n">
        <v>134052.8</v>
      </c>
      <c r="D14" s="132" t="n">
        <v>33031.3</v>
      </c>
      <c r="E14" s="132" t="n">
        <v>5258</v>
      </c>
      <c r="F14" s="132" t="n">
        <v>5569</v>
      </c>
      <c r="G14" s="132" t="n">
        <v>4327</v>
      </c>
      <c r="H14" s="133" t="n">
        <v>122.8</v>
      </c>
      <c r="I14" s="133" t="n">
        <v>121.6</v>
      </c>
      <c r="J14" s="134" t="n">
        <v>132.3</v>
      </c>
    </row>
    <row r="15" customFormat="false" ht="23.25" hidden="false" customHeight="true" outlineLevel="0" collapsed="false">
      <c r="A15" s="131" t="n">
        <v>2000</v>
      </c>
      <c r="B15" s="132" t="n">
        <v>191507</v>
      </c>
      <c r="C15" s="132" t="n">
        <v>143184</v>
      </c>
      <c r="D15" s="132" t="n">
        <v>36397.9</v>
      </c>
      <c r="E15" s="132" t="n">
        <v>5691</v>
      </c>
      <c r="F15" s="132" t="n">
        <v>6083</v>
      </c>
      <c r="G15" s="132" t="n">
        <v>4532</v>
      </c>
      <c r="H15" s="133" t="n">
        <v>108.2</v>
      </c>
      <c r="I15" s="133" t="n">
        <v>109.2</v>
      </c>
      <c r="J15" s="134" t="n">
        <v>104.7</v>
      </c>
    </row>
    <row r="16" customFormat="false" ht="23.25" hidden="false" customHeight="true" outlineLevel="0" collapsed="false">
      <c r="A16" s="131" t="n">
        <v>2001</v>
      </c>
      <c r="B16" s="132" t="n">
        <v>207680.4</v>
      </c>
      <c r="C16" s="132" t="n">
        <v>154864.9</v>
      </c>
      <c r="D16" s="132" t="n">
        <v>41436.7</v>
      </c>
      <c r="E16" s="132" t="n">
        <v>6148</v>
      </c>
      <c r="F16" s="132" t="n">
        <v>6614</v>
      </c>
      <c r="G16" s="132" t="n">
        <v>4854</v>
      </c>
      <c r="H16" s="133" t="n">
        <v>108</v>
      </c>
      <c r="I16" s="133" t="n">
        <v>108.7</v>
      </c>
      <c r="J16" s="134" t="n">
        <v>107.1</v>
      </c>
    </row>
    <row r="17" customFormat="false" ht="23.25" hidden="false" customHeight="true" outlineLevel="0" collapsed="false">
      <c r="A17" s="131" t="n">
        <v>2002</v>
      </c>
      <c r="B17" s="132" t="n">
        <v>231564.5</v>
      </c>
      <c r="C17" s="132" t="n">
        <v>173693.7</v>
      </c>
      <c r="D17" s="132" t="n">
        <v>48023.5</v>
      </c>
      <c r="E17" s="132" t="n">
        <v>6884</v>
      </c>
      <c r="F17" s="132" t="n">
        <v>7336</v>
      </c>
      <c r="G17" s="132" t="n">
        <v>5711</v>
      </c>
      <c r="H17" s="133" t="n">
        <v>112</v>
      </c>
      <c r="I17" s="133" t="n">
        <v>110.9</v>
      </c>
      <c r="J17" s="134" t="n">
        <v>117.7</v>
      </c>
    </row>
    <row r="18" customFormat="false" ht="23.25" hidden="false" customHeight="true" outlineLevel="0" collapsed="false">
      <c r="A18" s="131" t="n">
        <v>2003</v>
      </c>
      <c r="B18" s="132" t="n">
        <v>255197.5</v>
      </c>
      <c r="C18" s="132" t="n">
        <v>182333.4</v>
      </c>
      <c r="D18" s="132" t="n">
        <v>48627.6</v>
      </c>
      <c r="E18" s="132" t="n">
        <v>7760</v>
      </c>
      <c r="F18" s="132" t="n">
        <v>8250</v>
      </c>
      <c r="G18" s="132" t="n">
        <v>6594</v>
      </c>
      <c r="H18" s="133" t="n">
        <v>112.7</v>
      </c>
      <c r="I18" s="133" t="n">
        <v>112.5</v>
      </c>
      <c r="J18" s="134" t="n">
        <v>115.5</v>
      </c>
    </row>
    <row r="19" customFormat="false" ht="23.25" hidden="false" customHeight="true" outlineLevel="0" collapsed="false">
      <c r="A19" s="131" t="n">
        <v>2004</v>
      </c>
      <c r="B19" s="132" t="n">
        <v>281924.8</v>
      </c>
      <c r="C19" s="132" t="n">
        <v>192593.2</v>
      </c>
      <c r="D19" s="132" t="n">
        <v>412.1</v>
      </c>
      <c r="E19" s="132" t="n">
        <v>8553</v>
      </c>
      <c r="F19" s="132" t="n">
        <v>9073</v>
      </c>
      <c r="G19" s="132" t="n">
        <v>7289</v>
      </c>
      <c r="H19" s="133" t="n">
        <v>110.2</v>
      </c>
      <c r="I19" s="133" t="n">
        <v>110</v>
      </c>
      <c r="J19" s="134" t="n">
        <v>110.5</v>
      </c>
    </row>
    <row r="20" customFormat="false" ht="23.25" hidden="false" customHeight="true" outlineLevel="0" collapsed="false">
      <c r="A20" s="131" t="n">
        <v>2005</v>
      </c>
      <c r="B20" s="132" t="n">
        <v>310276.4</v>
      </c>
      <c r="C20" s="132" t="n">
        <v>206401.8</v>
      </c>
      <c r="D20" s="132" t="n">
        <v>61417.9</v>
      </c>
      <c r="E20" s="132" t="n">
        <v>9494</v>
      </c>
      <c r="F20" s="132" t="n">
        <v>10132</v>
      </c>
      <c r="G20" s="132" t="n">
        <v>8334</v>
      </c>
      <c r="H20" s="133" t="n">
        <v>111</v>
      </c>
      <c r="I20" s="133" t="n">
        <v>111.7</v>
      </c>
      <c r="J20" s="134" t="n">
        <v>114.3</v>
      </c>
    </row>
    <row r="21" customFormat="false" ht="23.25" hidden="false" customHeight="true" outlineLevel="0" collapsed="false">
      <c r="A21" s="131" t="n">
        <v>2006</v>
      </c>
      <c r="B21" s="132" t="n">
        <v>371118.4</v>
      </c>
      <c r="C21" s="132" t="n">
        <v>239108.6</v>
      </c>
      <c r="D21" s="132" t="n">
        <v>74580.9</v>
      </c>
      <c r="E21" s="132" t="n">
        <v>11033</v>
      </c>
      <c r="F21" s="132" t="n">
        <v>11746</v>
      </c>
      <c r="G21" s="132" t="n">
        <v>10180</v>
      </c>
      <c r="H21" s="133" t="n">
        <v>116.2</v>
      </c>
      <c r="I21" s="133" t="n">
        <v>115.9</v>
      </c>
      <c r="J21" s="134" t="n">
        <v>122.2</v>
      </c>
    </row>
    <row r="22" customFormat="false" ht="23.25" hidden="false" customHeight="true" outlineLevel="0" collapsed="false">
      <c r="A22" s="131" t="n">
        <v>2007</v>
      </c>
      <c r="B22" s="135" t="n">
        <v>477140</v>
      </c>
      <c r="C22" s="135" t="n">
        <v>299163</v>
      </c>
      <c r="D22" s="135" t="n">
        <v>102863</v>
      </c>
      <c r="E22" s="132" t="n">
        <v>14134.2956845273</v>
      </c>
      <c r="F22" s="132" t="n">
        <v>14871.6712317872</v>
      </c>
      <c r="G22" s="132" t="n">
        <v>13663.522973314</v>
      </c>
      <c r="H22" s="133" t="n">
        <v>128</v>
      </c>
      <c r="I22" s="133" t="n">
        <v>127</v>
      </c>
      <c r="J22" s="134" t="n">
        <v>134</v>
      </c>
    </row>
    <row r="23" customFormat="false" ht="23.25" hidden="false" customHeight="true" outlineLevel="0" collapsed="false">
      <c r="A23" s="131" t="n">
        <v>2008</v>
      </c>
      <c r="B23" s="132" t="n">
        <v>608250</v>
      </c>
      <c r="C23" s="135" t="n">
        <v>437506</v>
      </c>
      <c r="D23" s="135" t="n">
        <v>36327</v>
      </c>
      <c r="E23" s="132" t="n">
        <v>16968</v>
      </c>
      <c r="F23" s="132" t="n">
        <v>19067</v>
      </c>
      <c r="G23" s="132" t="n">
        <v>12821</v>
      </c>
      <c r="H23" s="133" t="n">
        <v>120</v>
      </c>
      <c r="I23" s="133" t="n">
        <v>128</v>
      </c>
      <c r="J23" s="134" t="n">
        <v>94</v>
      </c>
    </row>
    <row r="24" customFormat="false" ht="23.25" hidden="false" customHeight="true" outlineLevel="0" collapsed="false">
      <c r="A24" s="131" t="n">
        <v>2009</v>
      </c>
      <c r="B24" s="132" t="n">
        <v>708598</v>
      </c>
      <c r="C24" s="135" t="n">
        <v>463531</v>
      </c>
      <c r="D24" s="135" t="n">
        <v>36044</v>
      </c>
      <c r="E24" s="132" t="n">
        <v>19128</v>
      </c>
      <c r="F24" s="132" t="n">
        <v>21149</v>
      </c>
      <c r="G24" s="132" t="n">
        <v>16064</v>
      </c>
      <c r="H24" s="133" t="n">
        <v>113</v>
      </c>
      <c r="I24" s="133" t="n">
        <v>111</v>
      </c>
      <c r="J24" s="134" t="n">
        <v>125</v>
      </c>
    </row>
    <row r="25" customFormat="false" ht="23.25" hidden="false" customHeight="true" outlineLevel="0" collapsed="false">
      <c r="A25" s="131" t="n">
        <v>2010</v>
      </c>
      <c r="B25" s="132" t="n">
        <v>851449</v>
      </c>
      <c r="C25" s="135" t="n">
        <v>544625</v>
      </c>
      <c r="D25" s="135" t="n">
        <v>38519</v>
      </c>
      <c r="E25" s="132" t="n">
        <v>21492</v>
      </c>
      <c r="F25" s="132" t="n">
        <v>23513</v>
      </c>
      <c r="G25" s="132" t="n">
        <v>16193</v>
      </c>
      <c r="H25" s="133" t="n">
        <v>112.358845671267</v>
      </c>
      <c r="I25" s="133" t="n">
        <v>111.177833467303</v>
      </c>
      <c r="J25" s="134" t="n">
        <v>100.803037848606</v>
      </c>
    </row>
    <row r="26" customFormat="false" ht="23.25" hidden="false" customHeight="true" outlineLevel="0" collapsed="false">
      <c r="A26" s="131" t="n">
        <v>2011</v>
      </c>
      <c r="B26" s="132" t="n">
        <v>1084964</v>
      </c>
      <c r="C26" s="135" t="n">
        <v>622647</v>
      </c>
      <c r="D26" s="135" t="n">
        <v>49734</v>
      </c>
      <c r="E26" s="132" t="n">
        <v>24861</v>
      </c>
      <c r="F26" s="132" t="n">
        <v>26361</v>
      </c>
      <c r="G26" s="132" t="n">
        <v>20797</v>
      </c>
      <c r="H26" s="133" t="n">
        <v>115.675600223339</v>
      </c>
      <c r="I26" s="133" t="n">
        <v>112.112448432782</v>
      </c>
      <c r="J26" s="134" t="n">
        <v>128.43203853517</v>
      </c>
    </row>
    <row r="27" customFormat="false" ht="23.25" hidden="false" customHeight="true" outlineLevel="0" collapsed="false">
      <c r="A27" s="131" t="n">
        <v>2012</v>
      </c>
      <c r="B27" s="132" t="n">
        <v>1400459</v>
      </c>
      <c r="C27" s="135" t="n">
        <v>759630</v>
      </c>
      <c r="D27" s="135" t="n">
        <v>58927</v>
      </c>
      <c r="E27" s="132" t="n">
        <v>29219</v>
      </c>
      <c r="F27" s="132" t="n">
        <v>30593</v>
      </c>
      <c r="G27" s="132" t="n">
        <v>24937</v>
      </c>
      <c r="H27" s="133" t="n">
        <f aca="false">SUM(E27/E25)*100</f>
        <v>135.952912711707</v>
      </c>
      <c r="I27" s="133" t="n">
        <f aca="false">SUM(F27/F25)*100</f>
        <v>130.111002424191</v>
      </c>
      <c r="J27" s="134" t="n">
        <f aca="false">SUM(G27/G25)*100</f>
        <v>153.998641388254</v>
      </c>
    </row>
    <row r="28" customFormat="false" ht="23.25" hidden="false" customHeight="true" outlineLevel="0" collapsed="false">
      <c r="A28" s="131" t="n">
        <v>2013</v>
      </c>
      <c r="B28" s="132" t="n">
        <v>1811176</v>
      </c>
      <c r="C28" s="135" t="n">
        <v>784911</v>
      </c>
      <c r="D28" s="135" t="n">
        <v>69675</v>
      </c>
      <c r="E28" s="132" t="n">
        <v>32289</v>
      </c>
      <c r="F28" s="132" t="n">
        <v>34028</v>
      </c>
      <c r="G28" s="132" t="n">
        <v>29114</v>
      </c>
      <c r="H28" s="133" t="n">
        <v>110.506861973373</v>
      </c>
      <c r="I28" s="133" t="n">
        <v>111.22805870624</v>
      </c>
      <c r="J28" s="134" t="n">
        <v>116.750210530537</v>
      </c>
    </row>
    <row r="29" customFormat="false" ht="23.25" hidden="false" customHeight="true" outlineLevel="0" collapsed="false">
      <c r="A29" s="131" t="n">
        <v>2014</v>
      </c>
      <c r="B29" s="132" t="n">
        <v>2057992</v>
      </c>
      <c r="C29" s="135" t="n">
        <v>832088</v>
      </c>
      <c r="D29" s="135" t="n">
        <v>72920</v>
      </c>
      <c r="E29" s="132" t="n">
        <v>36328</v>
      </c>
      <c r="F29" s="132" t="n">
        <v>38986</v>
      </c>
      <c r="G29" s="132" t="n">
        <v>32200</v>
      </c>
      <c r="H29" s="133" t="n">
        <v>112.508903961101</v>
      </c>
      <c r="I29" s="133" t="n">
        <v>114.570353826261</v>
      </c>
      <c r="J29" s="134" t="n">
        <v>110.599711479014</v>
      </c>
    </row>
    <row r="30" customFormat="false" ht="23.25" hidden="false" customHeight="true" outlineLevel="0" collapsed="false">
      <c r="A30" s="131" t="n">
        <v>2015</v>
      </c>
      <c r="B30" s="132" t="n">
        <v>2395664</v>
      </c>
      <c r="C30" s="135" t="n">
        <v>952838</v>
      </c>
      <c r="D30" s="135" t="n">
        <v>82385</v>
      </c>
      <c r="E30" s="132" t="n">
        <v>39770</v>
      </c>
      <c r="F30" s="132" t="n">
        <v>42996</v>
      </c>
      <c r="G30" s="132" t="n">
        <v>35883</v>
      </c>
      <c r="H30" s="133" t="n">
        <v>109.5</v>
      </c>
      <c r="I30" s="133" t="n">
        <v>110.3</v>
      </c>
      <c r="J30" s="134" t="n">
        <v>111.4</v>
      </c>
    </row>
    <row r="31" customFormat="false" ht="23.25" hidden="false" customHeight="true" outlineLevel="0" collapsed="false">
      <c r="A31" s="131" t="n">
        <v>2016</v>
      </c>
      <c r="B31" s="132" t="n">
        <v>2731627</v>
      </c>
      <c r="C31" s="135" t="n">
        <v>1114960</v>
      </c>
      <c r="D31" s="135" t="n">
        <v>81640</v>
      </c>
      <c r="E31" s="132" t="n">
        <v>44671</v>
      </c>
      <c r="F31" s="132" t="n">
        <v>50682</v>
      </c>
      <c r="G31" s="132" t="n">
        <v>39825</v>
      </c>
      <c r="H31" s="133" t="n">
        <v>112.3</v>
      </c>
      <c r="I31" s="133" t="n">
        <v>117.9</v>
      </c>
      <c r="J31" s="134" t="n">
        <v>111</v>
      </c>
    </row>
    <row r="32" customFormat="false" ht="23.25" hidden="false" customHeight="true" outlineLevel="0" collapsed="false">
      <c r="A32" s="131" t="n">
        <v>2017</v>
      </c>
      <c r="B32" s="132" t="n">
        <v>2992192</v>
      </c>
      <c r="C32" s="135" t="n">
        <v>1308552</v>
      </c>
      <c r="D32" s="135" t="n">
        <v>69657</v>
      </c>
      <c r="E32" s="132" t="n">
        <v>49961</v>
      </c>
      <c r="F32" s="132" t="n">
        <v>59088</v>
      </c>
      <c r="G32" s="132" t="n">
        <v>44829</v>
      </c>
      <c r="H32" s="133" t="n">
        <v>111.842134718274</v>
      </c>
      <c r="I32" s="133" t="n">
        <v>116.585770095892</v>
      </c>
      <c r="J32" s="134" t="n">
        <v>112.564971751412</v>
      </c>
    </row>
    <row r="33" customFormat="false" ht="23.25" hidden="false" customHeight="true" outlineLevel="0" collapsed="false">
      <c r="A33" s="131" t="n">
        <v>2018</v>
      </c>
      <c r="B33" s="132" t="n">
        <v>2875949</v>
      </c>
      <c r="C33" s="135" t="n">
        <v>1447601</v>
      </c>
      <c r="D33" s="135" t="n">
        <v>68018</v>
      </c>
      <c r="E33" s="132" t="n">
        <v>56003</v>
      </c>
      <c r="F33" s="132" t="n">
        <v>64186</v>
      </c>
      <c r="G33" s="132" t="n">
        <v>46838</v>
      </c>
      <c r="H33" s="133" t="n">
        <v>112.093432877645</v>
      </c>
      <c r="I33" s="133" t="n">
        <v>108.627809369077</v>
      </c>
      <c r="J33" s="134" t="n">
        <v>104.481474045819</v>
      </c>
    </row>
    <row r="34" customFormat="false" ht="23.25" hidden="false" customHeight="true" outlineLevel="0" collapsed="false">
      <c r="A34" s="136" t="n">
        <v>2019</v>
      </c>
      <c r="B34" s="132" t="n">
        <v>2961613</v>
      </c>
      <c r="C34" s="137" t="n">
        <v>1296575</v>
      </c>
      <c r="D34" s="137" t="n">
        <v>67929</v>
      </c>
      <c r="E34" s="138" t="n">
        <v>59485</v>
      </c>
      <c r="F34" s="139" t="n">
        <v>68454</v>
      </c>
      <c r="G34" s="139" t="n">
        <v>48308</v>
      </c>
      <c r="H34" s="140" t="n">
        <v>106.217524061211</v>
      </c>
      <c r="I34" s="140" t="n">
        <v>106.649425108279</v>
      </c>
      <c r="J34" s="141" t="n">
        <v>103.138477304753</v>
      </c>
    </row>
    <row r="35" customFormat="false" ht="12" hidden="false" customHeight="true" outlineLevel="0" collapsed="false">
      <c r="A35" s="142" t="s">
        <v>158</v>
      </c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.5" hidden="false" customHeight="true" outlineLevel="0" collapsed="false"/>
    <row r="37" customFormat="false" ht="1.5" hidden="false" customHeight="true" outlineLevel="0" collapsed="false"/>
    <row r="38" customFormat="false" ht="1.5" hidden="false" customHeight="true" outlineLevel="0" collapsed="false"/>
  </sheetData>
  <mergeCells count="15">
    <mergeCell ref="A1:J1"/>
    <mergeCell ref="A2:J2"/>
    <mergeCell ref="A3:A5"/>
    <mergeCell ref="B3:B5"/>
    <mergeCell ref="C3:D3"/>
    <mergeCell ref="E3:E5"/>
    <mergeCell ref="H3:J3"/>
    <mergeCell ref="C4:C5"/>
    <mergeCell ref="D4:D5"/>
    <mergeCell ref="F4:F5"/>
    <mergeCell ref="G4:G5"/>
    <mergeCell ref="H4:H5"/>
    <mergeCell ref="I4:I5"/>
    <mergeCell ref="J4:J5"/>
    <mergeCell ref="A35:J3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6" activeCellId="0" sqref="B26:E4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11.5"/>
    <col collapsed="false" customWidth="true" hidden="false" outlineLevel="0" max="3" min="3" style="0" width="11.24"/>
    <col collapsed="false" customWidth="true" hidden="false" outlineLevel="0" max="4" min="4" style="0" width="11.74"/>
    <col collapsed="false" customWidth="true" hidden="false" outlineLevel="0" max="5" min="5" style="0" width="12.36"/>
    <col collapsed="false" customWidth="true" hidden="false" outlineLevel="0" max="8" min="6" style="0" width="0.24"/>
  </cols>
  <sheetData>
    <row r="1" customFormat="false" ht="23.1" hidden="false" customHeight="true" outlineLevel="0" collapsed="false">
      <c r="A1" s="16" t="s">
        <v>159</v>
      </c>
      <c r="B1" s="16"/>
      <c r="C1" s="16"/>
      <c r="D1" s="16"/>
      <c r="E1" s="16"/>
    </row>
    <row r="2" customFormat="false" ht="15.95" hidden="false" customHeight="true" outlineLevel="0" collapsed="false">
      <c r="A2" s="127" t="s">
        <v>160</v>
      </c>
      <c r="B2" s="127"/>
      <c r="C2" s="127"/>
      <c r="D2" s="127"/>
      <c r="E2" s="127"/>
    </row>
    <row r="3" customFormat="false" ht="7.5" hidden="false" customHeight="true" outlineLevel="0" collapsed="false">
      <c r="A3" s="2" t="s">
        <v>161</v>
      </c>
      <c r="B3" s="3" t="s">
        <v>162</v>
      </c>
      <c r="C3" s="143"/>
      <c r="D3" s="143"/>
      <c r="E3" s="143"/>
    </row>
    <row r="4" customFormat="false" ht="15.6" hidden="false" customHeight="true" outlineLevel="0" collapsed="false">
      <c r="A4" s="2"/>
      <c r="B4" s="3"/>
      <c r="C4" s="144" t="s">
        <v>116</v>
      </c>
      <c r="D4" s="144" t="s">
        <v>117</v>
      </c>
      <c r="E4" s="145" t="s">
        <v>163</v>
      </c>
    </row>
    <row r="5" customFormat="false" ht="15.6" hidden="false" customHeight="false" outlineLevel="0" collapsed="false">
      <c r="A5" s="2"/>
      <c r="B5" s="3"/>
      <c r="C5" s="3"/>
      <c r="D5" s="3"/>
      <c r="E5" s="146" t="s">
        <v>164</v>
      </c>
    </row>
    <row r="6" customFormat="false" ht="17.25" hidden="false" customHeight="true" outlineLevel="0" collapsed="false">
      <c r="A6" s="147" t="s">
        <v>165</v>
      </c>
      <c r="B6" s="148" t="n">
        <v>2961613</v>
      </c>
      <c r="C6" s="149" t="n">
        <v>12965751</v>
      </c>
      <c r="D6" s="149" t="n">
        <v>679285</v>
      </c>
      <c r="E6" s="150" t="n">
        <v>15971095</v>
      </c>
      <c r="F6" s="66"/>
      <c r="G6" s="66"/>
      <c r="H6" s="66"/>
    </row>
    <row r="7" customFormat="false" ht="17.25" hidden="false" customHeight="true" outlineLevel="0" collapsed="false">
      <c r="A7" s="151" t="s">
        <v>166</v>
      </c>
      <c r="B7" s="135" t="n">
        <v>99667</v>
      </c>
      <c r="C7" s="135" t="n">
        <v>61660</v>
      </c>
      <c r="D7" s="135" t="n">
        <v>1686</v>
      </c>
      <c r="E7" s="152" t="n">
        <v>36321</v>
      </c>
      <c r="F7" s="66"/>
      <c r="G7" s="66"/>
      <c r="H7" s="66"/>
    </row>
    <row r="8" customFormat="false" ht="17.25" hidden="false" customHeight="true" outlineLevel="0" collapsed="false">
      <c r="A8" s="151" t="s">
        <v>167</v>
      </c>
      <c r="B8" s="135"/>
      <c r="C8" s="135"/>
      <c r="D8" s="135"/>
      <c r="E8" s="152"/>
      <c r="F8" s="66"/>
      <c r="G8" s="66"/>
      <c r="H8" s="66"/>
    </row>
    <row r="9" customFormat="false" ht="17.25" hidden="false" customHeight="true" outlineLevel="0" collapsed="false">
      <c r="A9" s="151" t="s">
        <v>168</v>
      </c>
      <c r="B9" s="135" t="n">
        <v>4955974</v>
      </c>
      <c r="C9" s="135" t="n">
        <v>1708</v>
      </c>
      <c r="D9" s="135" t="n">
        <v>3751</v>
      </c>
      <c r="E9" s="152" t="n">
        <v>4950515</v>
      </c>
      <c r="F9" s="66"/>
      <c r="G9" s="66"/>
      <c r="H9" s="66"/>
    </row>
    <row r="10" customFormat="false" ht="17.25" hidden="false" customHeight="true" outlineLevel="0" collapsed="false">
      <c r="A10" s="151" t="s">
        <v>169</v>
      </c>
      <c r="B10" s="135" t="n">
        <v>296397</v>
      </c>
      <c r="C10" s="135" t="n">
        <v>11979</v>
      </c>
      <c r="D10" s="135" t="n">
        <v>1156</v>
      </c>
      <c r="E10" s="152" t="n">
        <v>283262</v>
      </c>
      <c r="F10" s="66"/>
      <c r="G10" s="66"/>
      <c r="H10" s="66"/>
    </row>
    <row r="11" customFormat="false" ht="17.25" hidden="false" customHeight="true" outlineLevel="0" collapsed="false">
      <c r="A11" s="151" t="s">
        <v>170</v>
      </c>
      <c r="B11" s="135" t="n">
        <v>4061082</v>
      </c>
      <c r="C11" s="135" t="n">
        <v>59379</v>
      </c>
      <c r="D11" s="135" t="n">
        <v>407084</v>
      </c>
      <c r="E11" s="153" t="n">
        <v>3594619</v>
      </c>
      <c r="F11" s="66"/>
      <c r="G11" s="66"/>
      <c r="H11" s="66"/>
    </row>
    <row r="12" customFormat="false" ht="17.25" hidden="false" customHeight="true" outlineLevel="0" collapsed="false">
      <c r="A12" s="154" t="s">
        <v>171</v>
      </c>
      <c r="B12" s="135" t="n">
        <v>919195</v>
      </c>
      <c r="C12" s="135" t="n">
        <v>346945</v>
      </c>
      <c r="D12" s="135" t="n">
        <v>14102</v>
      </c>
      <c r="E12" s="153" t="n">
        <v>558148</v>
      </c>
      <c r="F12" s="66"/>
      <c r="G12" s="66"/>
      <c r="H12" s="66"/>
    </row>
    <row r="13" customFormat="false" ht="17.25" hidden="false" customHeight="true" outlineLevel="0" collapsed="false">
      <c r="A13" s="154" t="s">
        <v>172</v>
      </c>
      <c r="B13" s="135" t="n">
        <v>854282</v>
      </c>
      <c r="C13" s="135" t="n">
        <v>226729</v>
      </c>
      <c r="D13" s="135" t="n">
        <v>10520</v>
      </c>
      <c r="E13" s="153" t="n">
        <v>617033</v>
      </c>
      <c r="F13" s="66"/>
      <c r="G13" s="66"/>
      <c r="H13" s="66"/>
    </row>
    <row r="14" customFormat="false" ht="17.25" hidden="false" customHeight="true" outlineLevel="0" collapsed="false">
      <c r="A14" s="154" t="s">
        <v>173</v>
      </c>
      <c r="B14" s="135" t="n">
        <v>124910</v>
      </c>
      <c r="C14" s="135" t="n">
        <v>2217</v>
      </c>
      <c r="D14" s="135" t="n">
        <v>163</v>
      </c>
      <c r="E14" s="153" t="n">
        <v>122530</v>
      </c>
      <c r="F14" s="66"/>
      <c r="G14" s="66"/>
      <c r="H14" s="66"/>
    </row>
    <row r="15" customFormat="false" ht="17.25" hidden="false" customHeight="true" outlineLevel="0" collapsed="false">
      <c r="A15" s="154" t="s">
        <v>174</v>
      </c>
      <c r="B15" s="135" t="n">
        <v>325594</v>
      </c>
      <c r="C15" s="135" t="n">
        <v>45650</v>
      </c>
      <c r="D15" s="135" t="n">
        <v>8722</v>
      </c>
      <c r="E15" s="153" t="n">
        <v>271222</v>
      </c>
      <c r="F15" s="66"/>
      <c r="G15" s="66"/>
      <c r="H15" s="66"/>
    </row>
    <row r="16" customFormat="false" ht="17.25" hidden="false" customHeight="true" outlineLevel="0" collapsed="false">
      <c r="A16" s="151" t="s">
        <v>175</v>
      </c>
      <c r="B16" s="135" t="n">
        <v>3138357</v>
      </c>
      <c r="C16" s="135" t="n">
        <v>408128</v>
      </c>
      <c r="D16" s="135"/>
      <c r="E16" s="153" t="n">
        <v>2730229</v>
      </c>
      <c r="F16" s="66"/>
      <c r="G16" s="66"/>
      <c r="H16" s="66"/>
    </row>
    <row r="17" customFormat="false" ht="17.25" hidden="false" customHeight="true" outlineLevel="0" collapsed="false">
      <c r="A17" s="151" t="s">
        <v>176</v>
      </c>
      <c r="B17" s="135" t="n">
        <v>1021274</v>
      </c>
      <c r="C17" s="135" t="n">
        <v>48534</v>
      </c>
      <c r="D17" s="135" t="n">
        <v>4730</v>
      </c>
      <c r="E17" s="153" t="n">
        <v>968010</v>
      </c>
      <c r="F17" s="66"/>
      <c r="G17" s="66"/>
      <c r="H17" s="66"/>
    </row>
    <row r="18" customFormat="false" ht="17.25" hidden="false" customHeight="true" outlineLevel="0" collapsed="false">
      <c r="A18" s="151" t="s">
        <v>177</v>
      </c>
      <c r="B18" s="135" t="n">
        <v>380624</v>
      </c>
      <c r="C18" s="135" t="n">
        <v>264747</v>
      </c>
      <c r="D18" s="135" t="n">
        <v>10938</v>
      </c>
      <c r="E18" s="153" t="n">
        <v>104939</v>
      </c>
      <c r="F18" s="66"/>
      <c r="G18" s="66"/>
      <c r="H18" s="66"/>
    </row>
    <row r="19" customFormat="false" ht="17.25" hidden="false" customHeight="true" outlineLevel="0" collapsed="false">
      <c r="A19" s="151" t="s">
        <v>178</v>
      </c>
      <c r="B19" s="135" t="n">
        <v>333263</v>
      </c>
      <c r="C19" s="135" t="n">
        <v>206203</v>
      </c>
      <c r="D19" s="135" t="n">
        <v>4444</v>
      </c>
      <c r="E19" s="153" t="n">
        <v>122616</v>
      </c>
      <c r="F19" s="66"/>
      <c r="G19" s="66"/>
      <c r="H19" s="66"/>
    </row>
    <row r="20" customFormat="false" ht="17.25" hidden="false" customHeight="true" outlineLevel="0" collapsed="false">
      <c r="A20" s="151" t="s">
        <v>179</v>
      </c>
      <c r="B20" s="135" t="n">
        <v>325592</v>
      </c>
      <c r="C20" s="135" t="n">
        <v>249048</v>
      </c>
      <c r="D20" s="135"/>
      <c r="E20" s="153" t="n">
        <v>76544</v>
      </c>
      <c r="F20" s="66"/>
      <c r="G20" s="66"/>
      <c r="H20" s="66"/>
    </row>
    <row r="21" customFormat="false" ht="17.25" hidden="false" customHeight="true" outlineLevel="0" collapsed="false">
      <c r="A21" s="151" t="s">
        <v>180</v>
      </c>
      <c r="B21" s="135" t="n">
        <v>111349</v>
      </c>
      <c r="C21" s="135" t="n">
        <v>26923</v>
      </c>
      <c r="D21" s="135" t="n">
        <v>2097</v>
      </c>
      <c r="E21" s="153" t="n">
        <v>82329</v>
      </c>
      <c r="F21" s="66"/>
      <c r="G21" s="66"/>
      <c r="H21" s="66"/>
    </row>
    <row r="22" customFormat="false" ht="17.25" hidden="false" customHeight="true" outlineLevel="0" collapsed="false">
      <c r="A22" s="151" t="s">
        <v>181</v>
      </c>
      <c r="B22" s="135" t="n">
        <v>5514593</v>
      </c>
      <c r="C22" s="135" t="n">
        <v>4240801</v>
      </c>
      <c r="D22" s="135" t="n">
        <v>151860</v>
      </c>
      <c r="E22" s="153" t="n">
        <v>1121932</v>
      </c>
      <c r="F22" s="66"/>
      <c r="G22" s="66"/>
      <c r="H22" s="66"/>
    </row>
    <row r="23" customFormat="false" ht="17.25" hidden="false" customHeight="true" outlineLevel="0" collapsed="false">
      <c r="A23" s="151" t="s">
        <v>182</v>
      </c>
      <c r="B23" s="135" t="n">
        <v>2305212</v>
      </c>
      <c r="C23" s="135" t="n">
        <v>2034522</v>
      </c>
      <c r="D23" s="135" t="n">
        <v>44472</v>
      </c>
      <c r="E23" s="153" t="n">
        <v>226218</v>
      </c>
      <c r="F23" s="66"/>
      <c r="G23" s="66"/>
      <c r="H23" s="66"/>
    </row>
    <row r="24" customFormat="false" ht="17.25" hidden="false" customHeight="true" outlineLevel="0" collapsed="false">
      <c r="A24" s="151" t="s">
        <v>183</v>
      </c>
      <c r="B24" s="135" t="n">
        <v>186328</v>
      </c>
      <c r="C24" s="135" t="n">
        <v>125453</v>
      </c>
      <c r="D24" s="135" t="n">
        <v>85</v>
      </c>
      <c r="E24" s="153" t="n">
        <v>60790</v>
      </c>
      <c r="F24" s="66"/>
      <c r="G24" s="66"/>
      <c r="H24" s="66"/>
    </row>
    <row r="25" customFormat="false" ht="17.25" hidden="false" customHeight="true" outlineLevel="0" collapsed="false">
      <c r="A25" s="151" t="s">
        <v>184</v>
      </c>
      <c r="B25" s="135" t="n">
        <v>4662438</v>
      </c>
      <c r="C25" s="135" t="n">
        <v>4605125</v>
      </c>
      <c r="D25" s="135" t="n">
        <v>13475</v>
      </c>
      <c r="E25" s="153" t="n">
        <v>43838</v>
      </c>
      <c r="F25" s="66"/>
      <c r="G25" s="66"/>
      <c r="H25" s="66"/>
    </row>
    <row r="26" customFormat="false" ht="17.25" hidden="false" customHeight="true" outlineLevel="0" collapsed="false">
      <c r="A26" s="147" t="s">
        <v>185</v>
      </c>
      <c r="B26" s="155" t="n">
        <v>59485</v>
      </c>
      <c r="C26" s="155" t="n">
        <v>68454</v>
      </c>
      <c r="D26" s="155" t="n">
        <v>48308</v>
      </c>
      <c r="E26" s="156" t="n">
        <v>54311</v>
      </c>
      <c r="F26" s="66"/>
      <c r="G26" s="66"/>
      <c r="H26" s="66"/>
    </row>
    <row r="27" customFormat="false" ht="17.25" hidden="false" customHeight="true" outlineLevel="0" collapsed="false">
      <c r="A27" s="151" t="s">
        <v>166</v>
      </c>
      <c r="B27" s="155" t="n">
        <v>45656</v>
      </c>
      <c r="C27" s="155" t="n">
        <v>47105</v>
      </c>
      <c r="D27" s="155" t="n">
        <v>60214</v>
      </c>
      <c r="E27" s="156" t="n">
        <v>42933</v>
      </c>
      <c r="F27" s="66"/>
      <c r="G27" s="66"/>
      <c r="H27" s="66"/>
    </row>
    <row r="28" customFormat="false" ht="17.25" hidden="false" customHeight="true" outlineLevel="0" collapsed="false">
      <c r="A28" s="151" t="s">
        <v>167</v>
      </c>
      <c r="B28" s="155"/>
      <c r="C28" s="155"/>
      <c r="D28" s="155"/>
      <c r="E28" s="156"/>
      <c r="F28" s="66"/>
      <c r="G28" s="66"/>
      <c r="H28" s="66"/>
    </row>
    <row r="29" customFormat="false" ht="17.25" hidden="false" customHeight="true" outlineLevel="0" collapsed="false">
      <c r="A29" s="151" t="s">
        <v>168</v>
      </c>
      <c r="B29" s="155" t="n">
        <v>52606</v>
      </c>
      <c r="C29" s="155" t="n">
        <v>56933</v>
      </c>
      <c r="D29" s="155" t="n">
        <v>54362</v>
      </c>
      <c r="E29" s="156" t="n">
        <v>52603</v>
      </c>
      <c r="F29" s="66"/>
      <c r="G29" s="66"/>
      <c r="H29" s="66"/>
    </row>
    <row r="30" customFormat="false" ht="17.25" hidden="false" customHeight="true" outlineLevel="0" collapsed="false">
      <c r="A30" s="151" t="s">
        <v>169</v>
      </c>
      <c r="B30" s="155" t="n">
        <v>56124</v>
      </c>
      <c r="C30" s="155" t="n">
        <v>62717</v>
      </c>
      <c r="D30" s="155" t="n">
        <v>55048</v>
      </c>
      <c r="E30" s="156" t="n">
        <v>55885</v>
      </c>
      <c r="F30" s="66"/>
      <c r="G30" s="66"/>
      <c r="H30" s="66"/>
    </row>
    <row r="31" customFormat="false" ht="17.25" hidden="false" customHeight="true" outlineLevel="0" collapsed="false">
      <c r="A31" s="151" t="s">
        <v>170</v>
      </c>
      <c r="B31" s="155" t="n">
        <v>46556</v>
      </c>
      <c r="C31" s="155" t="n">
        <v>44211</v>
      </c>
      <c r="D31" s="156" t="n">
        <v>44119</v>
      </c>
      <c r="E31" s="156" t="n">
        <v>46873</v>
      </c>
      <c r="F31" s="66"/>
      <c r="G31" s="66"/>
      <c r="H31" s="66"/>
    </row>
    <row r="32" customFormat="false" ht="17.25" hidden="false" customHeight="true" outlineLevel="0" collapsed="false">
      <c r="A32" s="154" t="s">
        <v>171</v>
      </c>
      <c r="B32" s="155" t="n">
        <v>60640</v>
      </c>
      <c r="C32" s="155" t="n">
        <v>124578</v>
      </c>
      <c r="D32" s="156" t="n">
        <v>44486</v>
      </c>
      <c r="E32" s="156" t="n">
        <v>46409</v>
      </c>
      <c r="F32" s="66"/>
      <c r="G32" s="66"/>
      <c r="H32" s="66"/>
    </row>
    <row r="33" customFormat="false" ht="17.25" hidden="false" customHeight="true" outlineLevel="0" collapsed="false">
      <c r="A33" s="154" t="s">
        <v>172</v>
      </c>
      <c r="B33" s="155" t="n">
        <v>47494</v>
      </c>
      <c r="C33" s="155" t="n">
        <v>58766</v>
      </c>
      <c r="D33" s="156" t="n">
        <v>42939</v>
      </c>
      <c r="E33" s="156" t="n">
        <v>44162</v>
      </c>
      <c r="F33" s="66"/>
      <c r="G33" s="66"/>
      <c r="H33" s="66"/>
    </row>
    <row r="34" customFormat="false" ht="17.25" hidden="false" customHeight="true" outlineLevel="0" collapsed="false">
      <c r="A34" s="154" t="s">
        <v>173</v>
      </c>
      <c r="B34" s="155" t="n">
        <v>39768</v>
      </c>
      <c r="C34" s="155" t="n">
        <v>40309</v>
      </c>
      <c r="D34" s="156" t="n">
        <v>40750</v>
      </c>
      <c r="E34" s="156" t="n">
        <v>39757</v>
      </c>
      <c r="F34" s="66"/>
      <c r="G34" s="66"/>
      <c r="H34" s="66"/>
    </row>
    <row r="35" customFormat="false" ht="17.25" hidden="false" customHeight="true" outlineLevel="0" collapsed="false">
      <c r="A35" s="154" t="s">
        <v>174</v>
      </c>
      <c r="B35" s="155" t="n">
        <v>91074</v>
      </c>
      <c r="C35" s="155" t="n">
        <v>90936</v>
      </c>
      <c r="D35" s="156" t="n">
        <v>51306</v>
      </c>
      <c r="E35" s="156" t="n">
        <v>93119</v>
      </c>
      <c r="F35" s="66"/>
      <c r="G35" s="66"/>
      <c r="H35" s="66"/>
    </row>
    <row r="36" customFormat="false" ht="17.25" hidden="false" customHeight="true" outlineLevel="0" collapsed="false">
      <c r="A36" s="151" t="s">
        <v>175</v>
      </c>
      <c r="B36" s="155" t="n">
        <v>87131</v>
      </c>
      <c r="C36" s="155" t="n">
        <v>109038</v>
      </c>
      <c r="D36" s="156"/>
      <c r="E36" s="156" t="n">
        <v>84598</v>
      </c>
      <c r="F36" s="66"/>
      <c r="G36" s="66"/>
      <c r="H36" s="66"/>
    </row>
    <row r="37" customFormat="false" ht="17.25" hidden="false" customHeight="true" outlineLevel="0" collapsed="false">
      <c r="A37" s="151" t="s">
        <v>176</v>
      </c>
      <c r="B37" s="155" t="n">
        <v>51618</v>
      </c>
      <c r="C37" s="155" t="n">
        <v>59551</v>
      </c>
      <c r="D37" s="156" t="n">
        <v>49789</v>
      </c>
      <c r="E37" s="156" t="n">
        <v>51286</v>
      </c>
      <c r="F37" s="66"/>
      <c r="G37" s="66"/>
      <c r="H37" s="66"/>
    </row>
    <row r="38" customFormat="false" ht="17.25" hidden="false" customHeight="true" outlineLevel="0" collapsed="false">
      <c r="A38" s="151" t="s">
        <v>177</v>
      </c>
      <c r="B38" s="155" t="n">
        <v>44306</v>
      </c>
      <c r="C38" s="155" t="n">
        <v>41841</v>
      </c>
      <c r="D38" s="156" t="n">
        <v>54690</v>
      </c>
      <c r="E38" s="156" t="n">
        <v>48774</v>
      </c>
      <c r="F38" s="66"/>
      <c r="G38" s="66"/>
      <c r="H38" s="66"/>
    </row>
    <row r="39" customFormat="false" ht="17.25" hidden="false" customHeight="true" outlineLevel="0" collapsed="false">
      <c r="A39" s="151" t="s">
        <v>186</v>
      </c>
      <c r="B39" s="155" t="n">
        <v>57509</v>
      </c>
      <c r="C39" s="155" t="n">
        <v>62695</v>
      </c>
      <c r="D39" s="156" t="n">
        <v>52905</v>
      </c>
      <c r="E39" s="156" t="n">
        <v>50626</v>
      </c>
      <c r="F39" s="66"/>
      <c r="G39" s="66"/>
      <c r="H39" s="66"/>
    </row>
    <row r="40" customFormat="false" ht="17.25" hidden="false" customHeight="true" outlineLevel="0" collapsed="false">
      <c r="A40" s="151" t="s">
        <v>179</v>
      </c>
      <c r="B40" s="155" t="n">
        <v>56652</v>
      </c>
      <c r="C40" s="155" t="n">
        <v>62622</v>
      </c>
      <c r="D40" s="156"/>
      <c r="E40" s="156" t="n">
        <v>44055</v>
      </c>
      <c r="F40" s="66"/>
      <c r="G40" s="66"/>
      <c r="H40" s="66"/>
    </row>
    <row r="41" customFormat="false" ht="17.25" hidden="false" customHeight="true" outlineLevel="0" collapsed="false">
      <c r="A41" s="151" t="s">
        <v>180</v>
      </c>
      <c r="B41" s="155" t="n">
        <v>51213</v>
      </c>
      <c r="C41" s="155" t="n">
        <v>53631</v>
      </c>
      <c r="D41" s="156" t="n">
        <v>65531</v>
      </c>
      <c r="E41" s="156" t="n">
        <v>50209</v>
      </c>
      <c r="F41" s="66"/>
      <c r="G41" s="66"/>
      <c r="H41" s="66"/>
    </row>
    <row r="42" customFormat="false" ht="17.25" hidden="false" customHeight="true" outlineLevel="0" collapsed="false">
      <c r="A42" s="151" t="s">
        <v>181</v>
      </c>
      <c r="B42" s="155" t="n">
        <v>62397</v>
      </c>
      <c r="C42" s="155" t="n">
        <v>63815</v>
      </c>
      <c r="D42" s="156" t="n">
        <v>59787</v>
      </c>
      <c r="E42" s="156" t="n">
        <v>57887</v>
      </c>
      <c r="F42" s="66"/>
      <c r="G42" s="66"/>
      <c r="H42" s="66"/>
    </row>
    <row r="43" customFormat="false" ht="17.25" hidden="false" customHeight="true" outlineLevel="0" collapsed="false">
      <c r="A43" s="151" t="s">
        <v>182</v>
      </c>
      <c r="B43" s="155" t="n">
        <v>71488</v>
      </c>
      <c r="C43" s="155" t="n">
        <v>74492</v>
      </c>
      <c r="D43" s="156" t="n">
        <v>55040</v>
      </c>
      <c r="E43" s="156" t="n">
        <v>54931</v>
      </c>
      <c r="F43" s="66"/>
      <c r="G43" s="66"/>
      <c r="H43" s="66"/>
    </row>
    <row r="44" customFormat="false" ht="17.25" hidden="false" customHeight="true" outlineLevel="0" collapsed="false">
      <c r="A44" s="151" t="s">
        <v>183</v>
      </c>
      <c r="B44" s="155" t="n">
        <v>55814</v>
      </c>
      <c r="C44" s="155" t="n">
        <v>66412</v>
      </c>
      <c r="D44" s="156" t="n">
        <v>42500</v>
      </c>
      <c r="E44" s="156" t="n">
        <v>42295</v>
      </c>
      <c r="F44" s="66"/>
      <c r="G44" s="66"/>
      <c r="H44" s="66"/>
    </row>
    <row r="45" customFormat="false" ht="17.25" hidden="false" customHeight="true" outlineLevel="0" collapsed="false">
      <c r="A45" s="157" t="s">
        <v>184</v>
      </c>
      <c r="B45" s="158" t="n">
        <v>70580</v>
      </c>
      <c r="C45" s="158" t="n">
        <v>70813</v>
      </c>
      <c r="D45" s="159" t="n">
        <v>59504</v>
      </c>
      <c r="E45" s="159" t="n">
        <v>54866</v>
      </c>
      <c r="F45" s="66"/>
      <c r="G45" s="66"/>
      <c r="H45" s="66"/>
    </row>
    <row r="46" customFormat="false" ht="1.5" hidden="false" customHeight="true" outlineLevel="0" collapsed="false"/>
    <row r="47" customFormat="false" ht="1.5" hidden="false" customHeight="true" outlineLevel="0" collapsed="false"/>
    <row r="48" customFormat="false" ht="1.5" hidden="false" customHeight="true" outlineLevel="0" collapsed="false"/>
  </sheetData>
  <mergeCells count="7">
    <mergeCell ref="A1:E1"/>
    <mergeCell ref="A2:E2"/>
    <mergeCell ref="A3:A5"/>
    <mergeCell ref="B3:B5"/>
    <mergeCell ref="C3:E3"/>
    <mergeCell ref="C4:C5"/>
    <mergeCell ref="D4:D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62"/>
    <col collapsed="false" customWidth="true" hidden="false" outlineLevel="0" max="12" min="10" style="0" width="0.24"/>
  </cols>
  <sheetData>
    <row r="1" customFormat="false" ht="23.1" hidden="false" customHeight="true" outlineLevel="0" collapsed="false">
      <c r="A1" s="160" t="s">
        <v>187</v>
      </c>
      <c r="B1" s="160"/>
      <c r="C1" s="160"/>
      <c r="D1" s="160"/>
      <c r="E1" s="160"/>
      <c r="F1" s="160"/>
      <c r="G1" s="160"/>
      <c r="H1" s="160"/>
      <c r="I1" s="160"/>
    </row>
    <row r="2" customFormat="false" ht="15.95" hidden="false" customHeight="true" outlineLevel="0" collapsed="false">
      <c r="A2" s="161" t="s">
        <v>188</v>
      </c>
      <c r="B2" s="161"/>
      <c r="C2" s="161"/>
      <c r="D2" s="161"/>
      <c r="E2" s="161"/>
      <c r="F2" s="161"/>
      <c r="G2" s="161"/>
      <c r="H2" s="161"/>
      <c r="I2" s="161"/>
    </row>
    <row r="3" customFormat="false" ht="23.1" hidden="false" customHeight="true" outlineLevel="0" collapsed="false">
      <c r="A3" s="162" t="s">
        <v>10</v>
      </c>
      <c r="B3" s="163" t="s">
        <v>189</v>
      </c>
      <c r="C3" s="163"/>
      <c r="D3" s="163"/>
      <c r="E3" s="163"/>
      <c r="F3" s="164" t="s">
        <v>151</v>
      </c>
      <c r="G3" s="164"/>
      <c r="H3" s="164"/>
      <c r="I3" s="164"/>
    </row>
    <row r="4" customFormat="false" ht="15" hidden="false" customHeight="true" outlineLevel="0" collapsed="false">
      <c r="A4" s="162"/>
      <c r="B4" s="165" t="s">
        <v>162</v>
      </c>
      <c r="C4" s="166" t="s">
        <v>190</v>
      </c>
      <c r="D4" s="166" t="s">
        <v>191</v>
      </c>
      <c r="E4" s="166" t="s">
        <v>192</v>
      </c>
      <c r="F4" s="165" t="s">
        <v>162</v>
      </c>
      <c r="G4" s="166" t="s">
        <v>190</v>
      </c>
      <c r="H4" s="166" t="s">
        <v>191</v>
      </c>
      <c r="I4" s="167" t="s">
        <v>192</v>
      </c>
    </row>
    <row r="5" customFormat="false" ht="15" hidden="false" customHeight="true" outlineLevel="0" collapsed="false">
      <c r="A5" s="162"/>
      <c r="B5" s="165"/>
      <c r="C5" s="168" t="s">
        <v>193</v>
      </c>
      <c r="D5" s="168" t="s">
        <v>194</v>
      </c>
      <c r="E5" s="168" t="s">
        <v>195</v>
      </c>
      <c r="F5" s="165"/>
      <c r="G5" s="168" t="s">
        <v>193</v>
      </c>
      <c r="H5" s="168" t="s">
        <v>194</v>
      </c>
      <c r="I5" s="169" t="s">
        <v>195</v>
      </c>
    </row>
    <row r="6" customFormat="false" ht="28" hidden="false" customHeight="true" outlineLevel="0" collapsed="false">
      <c r="A6" s="170" t="s">
        <v>11</v>
      </c>
      <c r="B6" s="148" t="n">
        <v>29616131</v>
      </c>
      <c r="C6" s="171" t="n">
        <v>12965751</v>
      </c>
      <c r="D6" s="171" t="n">
        <v>679285</v>
      </c>
      <c r="E6" s="171" t="n">
        <v>15971095</v>
      </c>
      <c r="F6" s="171" t="n">
        <v>59485</v>
      </c>
      <c r="G6" s="171" t="n">
        <v>68454</v>
      </c>
      <c r="H6" s="171" t="n">
        <v>48308</v>
      </c>
      <c r="I6" s="172" t="n">
        <v>54311</v>
      </c>
    </row>
    <row r="7" customFormat="false" ht="28" hidden="false" customHeight="true" outlineLevel="0" collapsed="false">
      <c r="A7" s="173" t="s">
        <v>20</v>
      </c>
      <c r="B7" s="174" t="n">
        <v>11502309</v>
      </c>
      <c r="C7" s="174" t="n">
        <v>4494918</v>
      </c>
      <c r="D7" s="174" t="n">
        <v>115948</v>
      </c>
      <c r="E7" s="175" t="n">
        <v>6891443</v>
      </c>
      <c r="F7" s="174" t="n">
        <v>67563</v>
      </c>
      <c r="G7" s="174" t="n">
        <v>84764</v>
      </c>
      <c r="H7" s="174" t="n">
        <v>41619</v>
      </c>
      <c r="I7" s="176" t="n">
        <v>60390</v>
      </c>
      <c r="J7" s="177"/>
      <c r="K7" s="177"/>
      <c r="L7" s="177"/>
      <c r="M7" s="177"/>
    </row>
    <row r="8" customFormat="false" ht="28" hidden="false" customHeight="true" outlineLevel="0" collapsed="false">
      <c r="A8" s="173" t="s">
        <v>12</v>
      </c>
      <c r="B8" s="174" t="n">
        <v>2118313</v>
      </c>
      <c r="C8" s="174" t="n">
        <v>931933</v>
      </c>
      <c r="D8" s="174" t="n">
        <v>222</v>
      </c>
      <c r="E8" s="175" t="n">
        <v>1186158</v>
      </c>
      <c r="F8" s="174" t="n">
        <v>54123</v>
      </c>
      <c r="G8" s="174" t="n">
        <v>57860</v>
      </c>
      <c r="H8" s="174" t="n">
        <v>27750</v>
      </c>
      <c r="I8" s="176" t="n">
        <v>51562</v>
      </c>
      <c r="J8" s="177"/>
      <c r="N8" s="52"/>
      <c r="R8" s="52"/>
    </row>
    <row r="9" customFormat="false" ht="28" hidden="false" customHeight="true" outlineLevel="0" collapsed="false">
      <c r="A9" s="173" t="s">
        <v>78</v>
      </c>
      <c r="B9" s="174" t="n">
        <v>2298542</v>
      </c>
      <c r="C9" s="174" t="n">
        <v>1212220</v>
      </c>
      <c r="D9" s="174" t="n">
        <v>74131</v>
      </c>
      <c r="E9" s="175" t="n">
        <v>1012191</v>
      </c>
      <c r="F9" s="174" t="n">
        <v>54395</v>
      </c>
      <c r="G9" s="174" t="n">
        <v>63271</v>
      </c>
      <c r="H9" s="174" t="n">
        <v>55164</v>
      </c>
      <c r="I9" s="176" t="n">
        <v>46454</v>
      </c>
      <c r="J9" s="177"/>
    </row>
    <row r="10" customFormat="false" ht="28" hidden="false" customHeight="true" outlineLevel="0" collapsed="false">
      <c r="A10" s="173" t="s">
        <v>14</v>
      </c>
      <c r="B10" s="174" t="n">
        <v>2920977</v>
      </c>
      <c r="C10" s="174" t="n">
        <v>1366450</v>
      </c>
      <c r="D10" s="174" t="n">
        <v>107914</v>
      </c>
      <c r="E10" s="175" t="n">
        <v>1446613</v>
      </c>
      <c r="F10" s="174" t="n">
        <v>58530</v>
      </c>
      <c r="G10" s="174" t="n">
        <v>66253</v>
      </c>
      <c r="H10" s="174" t="n">
        <v>51437</v>
      </c>
      <c r="I10" s="176" t="n">
        <v>53244</v>
      </c>
      <c r="J10" s="177"/>
    </row>
    <row r="11" customFormat="false" ht="28" hidden="false" customHeight="true" outlineLevel="0" collapsed="false">
      <c r="A11" s="173" t="s">
        <v>15</v>
      </c>
      <c r="B11" s="175" t="n">
        <v>2090912</v>
      </c>
      <c r="C11" s="175" t="n">
        <v>823930</v>
      </c>
      <c r="D11" s="175" t="n">
        <v>48783</v>
      </c>
      <c r="E11" s="175" t="n">
        <v>1218199</v>
      </c>
      <c r="F11" s="175" t="n">
        <v>58751</v>
      </c>
      <c r="G11" s="175" t="n">
        <v>61437</v>
      </c>
      <c r="H11" s="175" t="n">
        <v>58493</v>
      </c>
      <c r="I11" s="178" t="n">
        <v>57074</v>
      </c>
      <c r="J11" s="177"/>
    </row>
    <row r="12" customFormat="false" ht="28" hidden="false" customHeight="true" outlineLevel="0" collapsed="false">
      <c r="A12" s="173" t="s">
        <v>16</v>
      </c>
      <c r="B12" s="175" t="n">
        <v>1752740</v>
      </c>
      <c r="C12" s="175" t="n">
        <v>760784</v>
      </c>
      <c r="D12" s="175" t="n">
        <v>144987</v>
      </c>
      <c r="E12" s="175" t="n">
        <v>846969</v>
      </c>
      <c r="F12" s="175" t="n">
        <v>57943</v>
      </c>
      <c r="G12" s="175" t="n">
        <v>64337</v>
      </c>
      <c r="H12" s="175" t="n">
        <v>55444</v>
      </c>
      <c r="I12" s="178" t="n">
        <v>53532</v>
      </c>
      <c r="J12" s="177"/>
    </row>
    <row r="13" customFormat="false" ht="28" hidden="false" customHeight="true" outlineLevel="0" collapsed="false">
      <c r="A13" s="173" t="s">
        <v>17</v>
      </c>
      <c r="B13" s="175" t="n">
        <v>2954969</v>
      </c>
      <c r="C13" s="175" t="n">
        <v>1524477</v>
      </c>
      <c r="D13" s="175" t="n">
        <v>155817</v>
      </c>
      <c r="E13" s="175" t="n">
        <v>1274675</v>
      </c>
      <c r="F13" s="175" t="n">
        <v>54175</v>
      </c>
      <c r="G13" s="175" t="n">
        <v>61655</v>
      </c>
      <c r="H13" s="175" t="n">
        <v>41618</v>
      </c>
      <c r="I13" s="178" t="n">
        <v>48887</v>
      </c>
      <c r="J13" s="177"/>
    </row>
    <row r="14" customFormat="false" ht="28" hidden="false" customHeight="true" outlineLevel="0" collapsed="false">
      <c r="A14" s="173" t="s">
        <v>18</v>
      </c>
      <c r="B14" s="174" t="n">
        <v>1664925</v>
      </c>
      <c r="C14" s="174" t="n">
        <v>846734</v>
      </c>
      <c r="D14" s="174" t="n">
        <v>16912</v>
      </c>
      <c r="E14" s="174" t="n">
        <v>801279</v>
      </c>
      <c r="F14" s="174" t="n">
        <v>46747</v>
      </c>
      <c r="G14" s="174" t="n">
        <v>56941</v>
      </c>
      <c r="H14" s="174" t="n">
        <v>53182</v>
      </c>
      <c r="I14" s="176" t="n">
        <v>39076</v>
      </c>
      <c r="J14" s="177"/>
    </row>
    <row r="15" customFormat="false" ht="28" hidden="false" customHeight="true" outlineLevel="0" collapsed="false">
      <c r="A15" s="179" t="s">
        <v>19</v>
      </c>
      <c r="B15" s="180" t="n">
        <v>2312444</v>
      </c>
      <c r="C15" s="180" t="n">
        <v>1004305</v>
      </c>
      <c r="D15" s="180" t="n">
        <v>14571</v>
      </c>
      <c r="E15" s="180" t="n">
        <v>1293568</v>
      </c>
      <c r="F15" s="180" t="n">
        <v>56702</v>
      </c>
      <c r="G15" s="180" t="n">
        <v>63871</v>
      </c>
      <c r="H15" s="180" t="n">
        <v>46404</v>
      </c>
      <c r="I15" s="181" t="n">
        <v>52413</v>
      </c>
      <c r="J15" s="177"/>
    </row>
    <row r="16" customFormat="false" ht="23.1" hidden="false" customHeight="true" outlineLevel="0" collapsed="false">
      <c r="B16" s="182"/>
    </row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</sheetData>
  <mergeCells count="7">
    <mergeCell ref="A1:I1"/>
    <mergeCell ref="A2:I2"/>
    <mergeCell ref="A3:A5"/>
    <mergeCell ref="B3:E3"/>
    <mergeCell ref="F3:I3"/>
    <mergeCell ref="B4:B5"/>
    <mergeCell ref="F4:F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62"/>
    <col collapsed="false" customWidth="true" hidden="false" outlineLevel="0" max="5" min="2" style="0" width="15.62"/>
    <col collapsed="false" customWidth="true" hidden="false" outlineLevel="0" max="7" min="6" style="0" width="0.24"/>
    <col collapsed="false" customWidth="true" hidden="false" outlineLevel="0" max="8" min="8" style="0" width="4.24"/>
    <col collapsed="false" customWidth="false" hidden="false" outlineLevel="0" max="13" min="10" style="66" width="8.99"/>
    <col collapsed="false" customWidth="true" hidden="false" outlineLevel="0" max="14" min="14" style="66" width="12.62"/>
  </cols>
  <sheetData>
    <row r="1" customFormat="false" ht="23.1" hidden="false" customHeight="true" outlineLevel="0" collapsed="false">
      <c r="A1" s="16" t="s">
        <v>196</v>
      </c>
      <c r="B1" s="16"/>
      <c r="C1" s="16"/>
      <c r="D1" s="16"/>
      <c r="E1" s="16"/>
    </row>
    <row r="2" customFormat="false" ht="15.95" hidden="false" customHeight="true" outlineLevel="0" collapsed="false">
      <c r="A2" s="30" t="s">
        <v>197</v>
      </c>
      <c r="B2" s="30"/>
      <c r="C2" s="30"/>
      <c r="D2" s="30"/>
      <c r="E2" s="30"/>
    </row>
    <row r="3" customFormat="false" ht="12.95" hidden="false" customHeight="true" outlineLevel="0" collapsed="false">
      <c r="A3" s="2" t="s">
        <v>10</v>
      </c>
      <c r="B3" s="5" t="s">
        <v>198</v>
      </c>
      <c r="C3" s="128"/>
      <c r="D3" s="128"/>
      <c r="E3" s="128"/>
    </row>
    <row r="4" customFormat="false" ht="30" hidden="false" customHeight="true" outlineLevel="0" collapsed="false">
      <c r="A4" s="2"/>
      <c r="B4" s="5"/>
      <c r="C4" s="7" t="s">
        <v>199</v>
      </c>
      <c r="D4" s="7" t="s">
        <v>200</v>
      </c>
      <c r="E4" s="8" t="s">
        <v>201</v>
      </c>
      <c r="K4" s="80"/>
      <c r="L4" s="80"/>
    </row>
    <row r="5" customFormat="false" ht="28" hidden="false" customHeight="true" outlineLevel="0" collapsed="false">
      <c r="A5" s="18" t="s">
        <v>11</v>
      </c>
      <c r="B5" s="183" t="n">
        <v>100</v>
      </c>
      <c r="C5" s="184" t="n">
        <v>43.7793545686302</v>
      </c>
      <c r="D5" s="184" t="n">
        <v>2.29363180491064</v>
      </c>
      <c r="E5" s="185" t="n">
        <v>53.9270136264592</v>
      </c>
      <c r="F5" s="15"/>
      <c r="G5" s="186"/>
      <c r="H5" s="15"/>
      <c r="K5" s="187"/>
      <c r="L5" s="188"/>
      <c r="M5" s="188"/>
      <c r="N5" s="188"/>
    </row>
    <row r="6" customFormat="false" ht="28" hidden="false" customHeight="true" outlineLevel="0" collapsed="false">
      <c r="A6" s="24" t="s">
        <v>20</v>
      </c>
      <c r="B6" s="183" t="n">
        <v>100</v>
      </c>
      <c r="C6" s="189" t="n">
        <v>39.0783972157243</v>
      </c>
      <c r="D6" s="189" t="n">
        <v>1.00804108114293</v>
      </c>
      <c r="E6" s="190" t="n">
        <v>59.9135617031328</v>
      </c>
      <c r="F6" s="15"/>
      <c r="G6" s="186"/>
      <c r="H6" s="15"/>
      <c r="K6" s="191"/>
      <c r="L6" s="191"/>
      <c r="M6" s="191"/>
      <c r="N6" s="188"/>
    </row>
    <row r="7" customFormat="false" ht="28" hidden="false" customHeight="true" outlineLevel="0" collapsed="false">
      <c r="A7" s="24" t="s">
        <v>12</v>
      </c>
      <c r="B7" s="183" t="n">
        <v>100</v>
      </c>
      <c r="C7" s="189" t="n">
        <v>43.9941122959638</v>
      </c>
      <c r="D7" s="189" t="n">
        <v>0.0104800376526037</v>
      </c>
      <c r="E7" s="190" t="n">
        <v>55.9954076663836</v>
      </c>
      <c r="F7" s="15"/>
      <c r="G7" s="186"/>
      <c r="H7" s="15"/>
      <c r="K7" s="191"/>
      <c r="L7" s="191"/>
      <c r="M7" s="191"/>
      <c r="N7" s="188"/>
    </row>
    <row r="8" customFormat="false" ht="28" hidden="false" customHeight="true" outlineLevel="0" collapsed="false">
      <c r="A8" s="24" t="s">
        <v>78</v>
      </c>
      <c r="B8" s="183" t="n">
        <v>100</v>
      </c>
      <c r="C8" s="189" t="n">
        <v>52.7386491088699</v>
      </c>
      <c r="D8" s="189" t="n">
        <v>3.22513140938908</v>
      </c>
      <c r="E8" s="190" t="n">
        <v>44.036219481741</v>
      </c>
      <c r="F8" s="15"/>
      <c r="G8" s="186"/>
      <c r="H8" s="15"/>
      <c r="K8" s="191"/>
      <c r="L8" s="191"/>
      <c r="M8" s="191"/>
      <c r="N8" s="188"/>
    </row>
    <row r="9" customFormat="false" ht="28" hidden="false" customHeight="true" outlineLevel="0" collapsed="false">
      <c r="A9" s="24" t="s">
        <v>14</v>
      </c>
      <c r="B9" s="183" t="n">
        <v>100</v>
      </c>
      <c r="C9" s="189" t="n">
        <v>46.7805806071051</v>
      </c>
      <c r="D9" s="189" t="n">
        <v>3.69444880942233</v>
      </c>
      <c r="E9" s="190" t="n">
        <v>49.5249705834726</v>
      </c>
      <c r="F9" s="15"/>
      <c r="G9" s="186"/>
      <c r="H9" s="15"/>
      <c r="K9" s="191"/>
      <c r="L9" s="191"/>
      <c r="M9" s="191"/>
      <c r="N9" s="188"/>
    </row>
    <row r="10" customFormat="false" ht="28" hidden="false" customHeight="true" outlineLevel="0" collapsed="false">
      <c r="A10" s="24" t="s">
        <v>15</v>
      </c>
      <c r="B10" s="183" t="n">
        <v>100</v>
      </c>
      <c r="C10" s="189" t="n">
        <v>39.4052930013315</v>
      </c>
      <c r="D10" s="189" t="n">
        <v>2.33309675395234</v>
      </c>
      <c r="E10" s="190" t="n">
        <v>58.2616102447162</v>
      </c>
      <c r="F10" s="15"/>
      <c r="G10" s="186"/>
      <c r="H10" s="15"/>
      <c r="K10" s="188"/>
      <c r="L10" s="188"/>
      <c r="M10" s="188"/>
      <c r="N10" s="188"/>
    </row>
    <row r="11" customFormat="false" ht="28" hidden="false" customHeight="true" outlineLevel="0" collapsed="false">
      <c r="A11" s="24" t="s">
        <v>16</v>
      </c>
      <c r="B11" s="183" t="n">
        <v>100</v>
      </c>
      <c r="C11" s="189" t="n">
        <v>43.4054109565594</v>
      </c>
      <c r="D11" s="189" t="n">
        <v>8.27201980898479</v>
      </c>
      <c r="E11" s="190" t="n">
        <v>48.3225692344558</v>
      </c>
      <c r="F11" s="15"/>
      <c r="G11" s="186"/>
      <c r="H11" s="15"/>
      <c r="K11" s="188"/>
      <c r="L11" s="188"/>
      <c r="M11" s="188"/>
      <c r="N11" s="188"/>
    </row>
    <row r="12" customFormat="false" ht="28" hidden="false" customHeight="true" outlineLevel="0" collapsed="false">
      <c r="A12" s="24" t="s">
        <v>17</v>
      </c>
      <c r="B12" s="183" t="n">
        <v>100</v>
      </c>
      <c r="C12" s="189" t="n">
        <v>51.5902874107986</v>
      </c>
      <c r="D12" s="189" t="n">
        <v>5.27305024181303</v>
      </c>
      <c r="E12" s="190" t="n">
        <v>43.1366623473884</v>
      </c>
      <c r="F12" s="15"/>
      <c r="G12" s="186"/>
      <c r="H12" s="15"/>
      <c r="K12" s="188"/>
      <c r="L12" s="188"/>
      <c r="M12" s="188"/>
      <c r="N12" s="188"/>
    </row>
    <row r="13" customFormat="false" ht="28" hidden="false" customHeight="true" outlineLevel="0" collapsed="false">
      <c r="A13" s="24" t="s">
        <v>18</v>
      </c>
      <c r="B13" s="183" t="n">
        <v>100</v>
      </c>
      <c r="C13" s="189" t="n">
        <v>50.8571857591183</v>
      </c>
      <c r="D13" s="189" t="n">
        <v>1.01578149165878</v>
      </c>
      <c r="E13" s="190" t="n">
        <v>48.1270327492229</v>
      </c>
      <c r="F13" s="15"/>
      <c r="G13" s="186"/>
      <c r="H13" s="15"/>
      <c r="K13" s="191"/>
      <c r="L13" s="191"/>
      <c r="M13" s="191"/>
      <c r="N13" s="191"/>
    </row>
    <row r="14" customFormat="false" ht="28" hidden="false" customHeight="true" outlineLevel="0" collapsed="false">
      <c r="A14" s="74" t="s">
        <v>19</v>
      </c>
      <c r="B14" s="192" t="n">
        <v>100</v>
      </c>
      <c r="C14" s="193" t="n">
        <v>43.4304571267456</v>
      </c>
      <c r="D14" s="193" t="n">
        <v>0.6301125562392</v>
      </c>
      <c r="E14" s="194" t="n">
        <v>55.9394303170153</v>
      </c>
      <c r="F14" s="15"/>
      <c r="G14" s="186"/>
      <c r="H14" s="15"/>
      <c r="K14" s="191"/>
      <c r="L14" s="191"/>
      <c r="M14" s="191"/>
      <c r="N14" s="191"/>
    </row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62"/>
  </cols>
  <sheetData>
    <row r="1" customFormat="false" ht="23.1" hidden="false" customHeight="true" outlineLevel="0" collapsed="false">
      <c r="A1" s="16" t="s">
        <v>202</v>
      </c>
      <c r="B1" s="16"/>
      <c r="C1" s="16"/>
      <c r="D1" s="16"/>
      <c r="E1" s="16"/>
      <c r="F1" s="16"/>
      <c r="G1" s="16"/>
      <c r="H1" s="16"/>
    </row>
    <row r="2" customFormat="false" ht="15.95" hidden="false" customHeight="true" outlineLevel="0" collapsed="false">
      <c r="A2" s="30" t="s">
        <v>203</v>
      </c>
      <c r="B2" s="30"/>
      <c r="C2" s="30"/>
      <c r="D2" s="30"/>
      <c r="E2" s="30"/>
      <c r="F2" s="30"/>
      <c r="G2" s="30"/>
      <c r="H2" s="30"/>
    </row>
    <row r="3" customFormat="false" ht="20.1" hidden="false" customHeight="true" outlineLevel="0" collapsed="false">
      <c r="A3" s="2" t="s">
        <v>10</v>
      </c>
      <c r="B3" s="49" t="s">
        <v>162</v>
      </c>
      <c r="C3" s="49" t="s">
        <v>81</v>
      </c>
      <c r="D3" s="49" t="s">
        <v>82</v>
      </c>
      <c r="E3" s="49" t="s">
        <v>83</v>
      </c>
      <c r="F3" s="49" t="s">
        <v>204</v>
      </c>
      <c r="G3" s="49" t="s">
        <v>85</v>
      </c>
      <c r="H3" s="5" t="s">
        <v>86</v>
      </c>
    </row>
    <row r="4" customFormat="false" ht="20.1" hidden="false" customHeight="true" outlineLevel="0" collapsed="false">
      <c r="A4" s="2"/>
      <c r="B4" s="49"/>
      <c r="C4" s="49"/>
      <c r="D4" s="49"/>
      <c r="E4" s="49"/>
      <c r="F4" s="49"/>
      <c r="G4" s="49"/>
      <c r="H4" s="5"/>
    </row>
    <row r="5" customFormat="false" ht="28" hidden="false" customHeight="true" outlineLevel="0" collapsed="false">
      <c r="A5" s="18" t="s">
        <v>11</v>
      </c>
      <c r="B5" s="148" t="n">
        <v>29616131</v>
      </c>
      <c r="C5" s="100" t="n">
        <v>99667</v>
      </c>
      <c r="D5" s="100"/>
      <c r="E5" s="100" t="n">
        <v>4955974</v>
      </c>
      <c r="F5" s="100" t="n">
        <v>296397</v>
      </c>
      <c r="G5" s="100" t="n">
        <v>4061082</v>
      </c>
      <c r="H5" s="195" t="n">
        <v>919195</v>
      </c>
    </row>
    <row r="6" customFormat="false" ht="28" hidden="false" customHeight="true" outlineLevel="0" collapsed="false">
      <c r="A6" s="24" t="s">
        <v>20</v>
      </c>
      <c r="B6" s="101" t="n">
        <v>11502309</v>
      </c>
      <c r="C6" s="101" t="n">
        <v>39135</v>
      </c>
      <c r="D6" s="101"/>
      <c r="E6" s="101" t="n">
        <v>1285937</v>
      </c>
      <c r="F6" s="101" t="n">
        <v>207210</v>
      </c>
      <c r="G6" s="101" t="n">
        <v>1292453</v>
      </c>
      <c r="H6" s="196" t="n">
        <v>593096</v>
      </c>
    </row>
    <row r="7" customFormat="false" ht="28" hidden="false" customHeight="true" outlineLevel="0" collapsed="false">
      <c r="A7" s="24" t="s">
        <v>12</v>
      </c>
      <c r="B7" s="101" t="n">
        <v>2118313</v>
      </c>
      <c r="C7" s="101" t="n">
        <v>1361</v>
      </c>
      <c r="D7" s="101"/>
      <c r="E7" s="101" t="n">
        <v>327977</v>
      </c>
      <c r="F7" s="101"/>
      <c r="G7" s="101" t="n">
        <v>471483</v>
      </c>
      <c r="H7" s="196" t="n">
        <v>64187</v>
      </c>
    </row>
    <row r="8" customFormat="false" ht="28" hidden="false" customHeight="true" outlineLevel="0" collapsed="false">
      <c r="A8" s="24" t="s">
        <v>78</v>
      </c>
      <c r="B8" s="101" t="n">
        <v>2298542</v>
      </c>
      <c r="C8" s="101"/>
      <c r="D8" s="101"/>
      <c r="E8" s="101" t="n">
        <v>395308</v>
      </c>
      <c r="F8" s="101" t="n">
        <v>9342</v>
      </c>
      <c r="G8" s="101" t="n">
        <v>226592</v>
      </c>
      <c r="H8" s="196" t="n">
        <v>26988</v>
      </c>
    </row>
    <row r="9" customFormat="false" ht="28" hidden="false" customHeight="true" outlineLevel="0" collapsed="false">
      <c r="A9" s="24" t="s">
        <v>14</v>
      </c>
      <c r="B9" s="101" t="n">
        <v>2920977</v>
      </c>
      <c r="C9" s="101" t="n">
        <v>6631</v>
      </c>
      <c r="D9" s="101"/>
      <c r="E9" s="101" t="n">
        <v>367047</v>
      </c>
      <c r="F9" s="101" t="n">
        <v>8363</v>
      </c>
      <c r="G9" s="101" t="n">
        <v>720540</v>
      </c>
      <c r="H9" s="196" t="n">
        <v>63177</v>
      </c>
    </row>
    <row r="10" customFormat="false" ht="28" hidden="false" customHeight="true" outlineLevel="0" collapsed="false">
      <c r="A10" s="24" t="s">
        <v>15</v>
      </c>
      <c r="B10" s="101" t="n">
        <v>2090912</v>
      </c>
      <c r="C10" s="101" t="n">
        <v>35543</v>
      </c>
      <c r="D10" s="101"/>
      <c r="E10" s="101" t="n">
        <v>705963</v>
      </c>
      <c r="F10" s="101" t="n">
        <v>9034</v>
      </c>
      <c r="G10" s="101" t="n">
        <v>271589</v>
      </c>
      <c r="H10" s="196" t="n">
        <v>39563</v>
      </c>
    </row>
    <row r="11" customFormat="false" ht="28" hidden="false" customHeight="true" outlineLevel="0" collapsed="false">
      <c r="A11" s="24" t="s">
        <v>16</v>
      </c>
      <c r="B11" s="101" t="n">
        <v>1752740</v>
      </c>
      <c r="C11" s="101" t="n">
        <v>4263</v>
      </c>
      <c r="D11" s="101"/>
      <c r="E11" s="101" t="n">
        <v>337286</v>
      </c>
      <c r="F11" s="101" t="n">
        <v>21309</v>
      </c>
      <c r="G11" s="101" t="n">
        <v>262179</v>
      </c>
      <c r="H11" s="196" t="n">
        <v>41619</v>
      </c>
    </row>
    <row r="12" customFormat="false" ht="28" hidden="false" customHeight="true" outlineLevel="0" collapsed="false">
      <c r="A12" s="24" t="s">
        <v>17</v>
      </c>
      <c r="B12" s="101" t="n">
        <v>2954969</v>
      </c>
      <c r="C12" s="101" t="n">
        <v>12734</v>
      </c>
      <c r="D12" s="101"/>
      <c r="E12" s="101" t="n">
        <v>532805</v>
      </c>
      <c r="F12" s="101" t="n">
        <v>16352</v>
      </c>
      <c r="G12" s="101" t="n">
        <v>473436</v>
      </c>
      <c r="H12" s="196" t="n">
        <v>28919</v>
      </c>
    </row>
    <row r="13" customFormat="false" ht="28" hidden="false" customHeight="true" outlineLevel="0" collapsed="false">
      <c r="A13" s="24" t="s">
        <v>18</v>
      </c>
      <c r="B13" s="101" t="n">
        <v>1664925</v>
      </c>
      <c r="C13" s="197"/>
      <c r="D13" s="101"/>
      <c r="E13" s="101" t="n">
        <v>423521</v>
      </c>
      <c r="F13" s="101" t="n">
        <v>24787</v>
      </c>
      <c r="G13" s="101" t="n">
        <v>194398</v>
      </c>
      <c r="H13" s="196" t="n">
        <v>23601</v>
      </c>
    </row>
    <row r="14" customFormat="false" ht="28" hidden="false" customHeight="true" outlineLevel="0" collapsed="false">
      <c r="A14" s="74" t="s">
        <v>19</v>
      </c>
      <c r="B14" s="198" t="n">
        <v>2312444</v>
      </c>
      <c r="C14" s="198"/>
      <c r="D14" s="198"/>
      <c r="E14" s="198" t="n">
        <v>580130</v>
      </c>
      <c r="F14" s="198"/>
      <c r="G14" s="198" t="n">
        <v>148412</v>
      </c>
      <c r="H14" s="199" t="n">
        <v>38045</v>
      </c>
    </row>
    <row r="15" customFormat="false" ht="23.1" hidden="false" customHeight="true" outlineLevel="0" collapsed="false"/>
    <row r="16" customFormat="false" ht="23.1" hidden="false" customHeight="true" outlineLevel="0" collapsed="false"/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9.62"/>
    <col collapsed="false" customWidth="true" hidden="false" outlineLevel="0" max="8" min="8" style="0" width="9.12"/>
    <col collapsed="false" customWidth="true" hidden="false" outlineLevel="0" max="11" min="9" style="0" width="0.32"/>
  </cols>
  <sheetData>
    <row r="1" customFormat="false" ht="23.1" hidden="false" customHeight="true" outlineLevel="0" collapsed="false">
      <c r="A1" s="78" t="s">
        <v>205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2" t="s">
        <v>10</v>
      </c>
      <c r="B2" s="49" t="s">
        <v>87</v>
      </c>
      <c r="C2" s="49" t="s">
        <v>88</v>
      </c>
      <c r="D2" s="49" t="s">
        <v>89</v>
      </c>
      <c r="E2" s="49" t="s">
        <v>91</v>
      </c>
      <c r="F2" s="49" t="s">
        <v>92</v>
      </c>
      <c r="G2" s="49" t="s">
        <v>93</v>
      </c>
      <c r="H2" s="3" t="s">
        <v>94</v>
      </c>
    </row>
    <row r="3" customFormat="false" ht="24.95" hidden="false" customHeight="true" outlineLevel="0" collapsed="false">
      <c r="A3" s="2"/>
      <c r="B3" s="49"/>
      <c r="C3" s="49"/>
      <c r="D3" s="49"/>
      <c r="E3" s="49"/>
      <c r="F3" s="49"/>
      <c r="G3" s="49"/>
      <c r="H3" s="3"/>
    </row>
    <row r="4" customFormat="false" ht="24.95" hidden="false" customHeight="true" outlineLevel="0" collapsed="false">
      <c r="A4" s="18" t="s">
        <v>11</v>
      </c>
      <c r="B4" s="100" t="n">
        <v>854282</v>
      </c>
      <c r="C4" s="100" t="n">
        <v>124910</v>
      </c>
      <c r="D4" s="100" t="n">
        <v>325594</v>
      </c>
      <c r="E4" s="100" t="n">
        <v>3138357</v>
      </c>
      <c r="F4" s="100" t="n">
        <v>1021274</v>
      </c>
      <c r="G4" s="100" t="n">
        <v>380624</v>
      </c>
      <c r="H4" s="102" t="n">
        <v>333263</v>
      </c>
      <c r="J4" s="52"/>
    </row>
    <row r="5" customFormat="false" ht="24.95" hidden="false" customHeight="true" outlineLevel="0" collapsed="false">
      <c r="A5" s="24" t="s">
        <v>20</v>
      </c>
      <c r="B5" s="101" t="n">
        <v>435770</v>
      </c>
      <c r="C5" s="101" t="n">
        <v>64468</v>
      </c>
      <c r="D5" s="101" t="n">
        <v>270079</v>
      </c>
      <c r="E5" s="101" t="n">
        <v>2849349</v>
      </c>
      <c r="F5" s="101" t="n">
        <v>407829</v>
      </c>
      <c r="G5" s="101" t="n">
        <v>247584</v>
      </c>
      <c r="H5" s="104" t="n">
        <v>168021</v>
      </c>
      <c r="J5" s="52"/>
    </row>
    <row r="6" customFormat="false" ht="24.95" hidden="false" customHeight="true" outlineLevel="0" collapsed="false">
      <c r="A6" s="24" t="s">
        <v>12</v>
      </c>
      <c r="B6" s="101" t="n">
        <v>131825</v>
      </c>
      <c r="C6" s="101" t="n">
        <v>13128</v>
      </c>
      <c r="D6" s="101" t="n">
        <v>5083</v>
      </c>
      <c r="E6" s="101" t="n">
        <v>69285</v>
      </c>
      <c r="F6" s="101" t="n">
        <v>70663</v>
      </c>
      <c r="G6" s="101" t="n">
        <v>6751</v>
      </c>
      <c r="H6" s="104" t="n">
        <v>601</v>
      </c>
      <c r="J6" s="52"/>
    </row>
    <row r="7" customFormat="false" ht="24.95" hidden="false" customHeight="true" outlineLevel="0" collapsed="false">
      <c r="A7" s="24" t="s">
        <v>78</v>
      </c>
      <c r="B7" s="101" t="n">
        <v>21458</v>
      </c>
      <c r="C7" s="101" t="n">
        <v>10009</v>
      </c>
      <c r="D7" s="101" t="n">
        <v>2850</v>
      </c>
      <c r="E7" s="101" t="n">
        <v>62872</v>
      </c>
      <c r="F7" s="101" t="n">
        <v>37696</v>
      </c>
      <c r="G7" s="101" t="n">
        <v>1854</v>
      </c>
      <c r="H7" s="104" t="n">
        <v>3253</v>
      </c>
      <c r="J7" s="52"/>
    </row>
    <row r="8" customFormat="false" ht="24.95" hidden="false" customHeight="true" outlineLevel="0" collapsed="false">
      <c r="A8" s="24" t="s">
        <v>14</v>
      </c>
      <c r="B8" s="101" t="n">
        <v>25140</v>
      </c>
      <c r="C8" s="200" t="n">
        <v>4997</v>
      </c>
      <c r="D8" s="101" t="n">
        <v>8779</v>
      </c>
      <c r="E8" s="101" t="n">
        <v>3170</v>
      </c>
      <c r="F8" s="101" t="n">
        <v>92798</v>
      </c>
      <c r="G8" s="101" t="n">
        <v>28286</v>
      </c>
      <c r="H8" s="104" t="n">
        <v>26980</v>
      </c>
      <c r="J8" s="52"/>
    </row>
    <row r="9" customFormat="false" ht="24.95" hidden="false" customHeight="true" outlineLevel="0" collapsed="false">
      <c r="A9" s="24" t="s">
        <v>15</v>
      </c>
      <c r="B9" s="101" t="n">
        <v>33043</v>
      </c>
      <c r="C9" s="101" t="n">
        <v>902</v>
      </c>
      <c r="D9" s="101" t="n">
        <v>8722</v>
      </c>
      <c r="E9" s="101" t="n">
        <v>32394</v>
      </c>
      <c r="F9" s="101" t="n">
        <v>31119</v>
      </c>
      <c r="G9" s="101" t="n">
        <v>28734</v>
      </c>
      <c r="H9" s="104" t="n">
        <v>22938</v>
      </c>
      <c r="J9" s="52"/>
    </row>
    <row r="10" customFormat="false" ht="24.95" hidden="false" customHeight="true" outlineLevel="0" collapsed="false">
      <c r="A10" s="24" t="s">
        <v>16</v>
      </c>
      <c r="B10" s="101" t="n">
        <v>61413</v>
      </c>
      <c r="C10" s="101" t="n">
        <v>7543</v>
      </c>
      <c r="D10" s="101" t="n">
        <v>2534</v>
      </c>
      <c r="E10" s="101" t="n">
        <v>33641</v>
      </c>
      <c r="F10" s="101" t="n">
        <v>156699</v>
      </c>
      <c r="G10" s="101" t="n">
        <v>16319</v>
      </c>
      <c r="H10" s="104" t="n">
        <v>22796</v>
      </c>
      <c r="J10" s="52"/>
    </row>
    <row r="11" customFormat="false" ht="24.95" hidden="false" customHeight="true" outlineLevel="0" collapsed="false">
      <c r="A11" s="24" t="s">
        <v>17</v>
      </c>
      <c r="B11" s="101" t="n">
        <v>37039</v>
      </c>
      <c r="C11" s="101" t="n">
        <v>13277</v>
      </c>
      <c r="D11" s="101" t="n">
        <v>8201</v>
      </c>
      <c r="E11" s="101" t="n">
        <v>40960</v>
      </c>
      <c r="F11" s="101" t="n">
        <v>102162</v>
      </c>
      <c r="G11" s="101" t="n">
        <v>22870</v>
      </c>
      <c r="H11" s="104" t="n">
        <v>52796</v>
      </c>
    </row>
    <row r="12" customFormat="false" ht="24.95" hidden="false" customHeight="true" outlineLevel="0" collapsed="false">
      <c r="A12" s="24" t="s">
        <v>18</v>
      </c>
      <c r="B12" s="101" t="n">
        <v>33875</v>
      </c>
      <c r="C12" s="101" t="n">
        <v>3085</v>
      </c>
      <c r="D12" s="201" t="n">
        <v>146</v>
      </c>
      <c r="E12" s="202"/>
      <c r="F12" s="101" t="n">
        <v>37746</v>
      </c>
      <c r="G12" s="101" t="n">
        <v>6603</v>
      </c>
      <c r="H12" s="104" t="n">
        <v>16429</v>
      </c>
    </row>
    <row r="13" customFormat="false" ht="24.95" hidden="false" customHeight="true" outlineLevel="0" collapsed="false">
      <c r="A13" s="74" t="s">
        <v>19</v>
      </c>
      <c r="B13" s="198" t="n">
        <v>74719</v>
      </c>
      <c r="C13" s="198" t="n">
        <v>7501</v>
      </c>
      <c r="D13" s="198" t="n">
        <v>19200</v>
      </c>
      <c r="E13" s="198" t="n">
        <v>46686</v>
      </c>
      <c r="F13" s="198" t="n">
        <v>84562</v>
      </c>
      <c r="G13" s="198" t="n">
        <v>21623</v>
      </c>
      <c r="H13" s="203" t="n">
        <v>19449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3" min="2" style="0" width="11.12"/>
    <col collapsed="false" customWidth="true" hidden="false" outlineLevel="0" max="4" min="4" style="0" width="11.62"/>
    <col collapsed="false" customWidth="true" hidden="false" outlineLevel="0" max="5" min="5" style="0" width="11.12"/>
    <col collapsed="false" customWidth="true" hidden="false" outlineLevel="0" max="6" min="6" style="0" width="11.36"/>
    <col collapsed="false" customWidth="true" hidden="false" outlineLevel="0" max="7" min="7" style="0" width="11.12"/>
    <col collapsed="false" customWidth="true" hidden="false" outlineLevel="0" max="10" min="8" style="0" width="0.24"/>
  </cols>
  <sheetData>
    <row r="1" customFormat="false" ht="23.1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</row>
    <row r="2" customFormat="false" ht="24.95" hidden="false" customHeight="true" outlineLevel="0" collapsed="false">
      <c r="A2" s="2" t="s">
        <v>10</v>
      </c>
      <c r="B2" s="49" t="s">
        <v>95</v>
      </c>
      <c r="C2" s="49" t="s">
        <v>96</v>
      </c>
      <c r="D2" s="49" t="s">
        <v>97</v>
      </c>
      <c r="E2" s="49" t="s">
        <v>98</v>
      </c>
      <c r="F2" s="49" t="s">
        <v>99</v>
      </c>
      <c r="G2" s="5" t="s">
        <v>100</v>
      </c>
    </row>
    <row r="3" customFormat="false" ht="24.95" hidden="false" customHeight="true" outlineLevel="0" collapsed="false">
      <c r="A3" s="2"/>
      <c r="B3" s="49"/>
      <c r="C3" s="49"/>
      <c r="D3" s="49"/>
      <c r="E3" s="49"/>
      <c r="F3" s="49"/>
      <c r="G3" s="5"/>
    </row>
    <row r="4" customFormat="false" ht="28" hidden="false" customHeight="true" outlineLevel="0" collapsed="false">
      <c r="A4" s="18" t="s">
        <v>11</v>
      </c>
      <c r="B4" s="100" t="n">
        <v>325592</v>
      </c>
      <c r="C4" s="100" t="n">
        <v>111349</v>
      </c>
      <c r="D4" s="100" t="n">
        <v>5514593</v>
      </c>
      <c r="E4" s="100" t="n">
        <v>2305212</v>
      </c>
      <c r="F4" s="100" t="n">
        <v>186328</v>
      </c>
      <c r="G4" s="102" t="n">
        <v>4662438</v>
      </c>
    </row>
    <row r="5" customFormat="false" ht="28" hidden="false" customHeight="true" outlineLevel="0" collapsed="false">
      <c r="A5" s="24" t="s">
        <v>20</v>
      </c>
      <c r="B5" s="101" t="n">
        <v>138103</v>
      </c>
      <c r="C5" s="101" t="n">
        <v>36641</v>
      </c>
      <c r="D5" s="101" t="n">
        <v>1207510</v>
      </c>
      <c r="E5" s="101" t="n">
        <v>752955</v>
      </c>
      <c r="F5" s="101" t="n">
        <v>90892</v>
      </c>
      <c r="G5" s="104" t="n">
        <v>1415277</v>
      </c>
    </row>
    <row r="6" customFormat="false" ht="28" hidden="false" customHeight="true" outlineLevel="0" collapsed="false">
      <c r="A6" s="24" t="s">
        <v>12</v>
      </c>
      <c r="B6" s="101" t="n">
        <v>6214</v>
      </c>
      <c r="C6" s="101" t="n">
        <v>14839</v>
      </c>
      <c r="D6" s="101" t="n">
        <v>396160</v>
      </c>
      <c r="E6" s="101" t="n">
        <v>183690</v>
      </c>
      <c r="F6" s="101" t="n">
        <v>6177</v>
      </c>
      <c r="G6" s="104" t="n">
        <v>348889</v>
      </c>
    </row>
    <row r="7" customFormat="false" ht="28" hidden="false" customHeight="true" outlineLevel="0" collapsed="false">
      <c r="A7" s="24" t="s">
        <v>78</v>
      </c>
      <c r="B7" s="101" t="n">
        <v>4581</v>
      </c>
      <c r="C7" s="101" t="n">
        <v>6642</v>
      </c>
      <c r="D7" s="101" t="n">
        <v>730571</v>
      </c>
      <c r="E7" s="101" t="n">
        <v>328366</v>
      </c>
      <c r="F7" s="101" t="n">
        <v>3530</v>
      </c>
      <c r="G7" s="104" t="n">
        <v>426630</v>
      </c>
    </row>
    <row r="8" customFormat="false" ht="28" hidden="false" customHeight="true" outlineLevel="0" collapsed="false">
      <c r="A8" s="24" t="s">
        <v>14</v>
      </c>
      <c r="B8" s="101" t="n">
        <v>14599</v>
      </c>
      <c r="C8" s="101" t="n">
        <v>13929</v>
      </c>
      <c r="D8" s="101" t="n">
        <v>762687</v>
      </c>
      <c r="E8" s="101" t="n">
        <v>304361</v>
      </c>
      <c r="F8" s="101" t="n">
        <v>14954</v>
      </c>
      <c r="G8" s="104" t="n">
        <v>454539</v>
      </c>
    </row>
    <row r="9" customFormat="false" ht="28" hidden="false" customHeight="true" outlineLevel="0" collapsed="false">
      <c r="A9" s="24" t="s">
        <v>15</v>
      </c>
      <c r="B9" s="101" t="n">
        <v>8717</v>
      </c>
      <c r="C9" s="101" t="n">
        <v>3480</v>
      </c>
      <c r="D9" s="101" t="n">
        <v>454557</v>
      </c>
      <c r="E9" s="101" t="n">
        <v>61515</v>
      </c>
      <c r="F9" s="101" t="n">
        <v>7980</v>
      </c>
      <c r="G9" s="104" t="n">
        <v>335119</v>
      </c>
    </row>
    <row r="10" customFormat="false" ht="28" hidden="false" customHeight="true" outlineLevel="0" collapsed="false">
      <c r="A10" s="24" t="s">
        <v>16</v>
      </c>
      <c r="B10" s="101" t="n">
        <v>19680</v>
      </c>
      <c r="C10" s="101" t="n">
        <v>5710</v>
      </c>
      <c r="D10" s="101" t="n">
        <v>340673</v>
      </c>
      <c r="E10" s="101" t="n">
        <v>124830</v>
      </c>
      <c r="F10" s="101" t="n">
        <v>5053</v>
      </c>
      <c r="G10" s="104" t="n">
        <v>289193</v>
      </c>
    </row>
    <row r="11" customFormat="false" ht="28" hidden="false" customHeight="true" outlineLevel="0" collapsed="false">
      <c r="A11" s="24" t="s">
        <v>17</v>
      </c>
      <c r="B11" s="204" t="n">
        <v>50562</v>
      </c>
      <c r="C11" s="204" t="n">
        <v>14319</v>
      </c>
      <c r="D11" s="204" t="n">
        <v>720742</v>
      </c>
      <c r="E11" s="204" t="n">
        <v>155159</v>
      </c>
      <c r="F11" s="204" t="n">
        <v>14521</v>
      </c>
      <c r="G11" s="205" t="n">
        <v>658115</v>
      </c>
    </row>
    <row r="12" customFormat="false" ht="28" hidden="false" customHeight="true" outlineLevel="0" collapsed="false">
      <c r="A12" s="24" t="s">
        <v>18</v>
      </c>
      <c r="B12" s="204" t="n">
        <v>20232</v>
      </c>
      <c r="C12" s="204" t="n">
        <v>2877</v>
      </c>
      <c r="D12" s="204" t="n">
        <v>406503</v>
      </c>
      <c r="E12" s="204" t="n">
        <v>190948</v>
      </c>
      <c r="F12" s="204" t="n">
        <v>2271</v>
      </c>
      <c r="G12" s="205" t="n">
        <v>277903</v>
      </c>
    </row>
    <row r="13" customFormat="false" ht="28" hidden="false" customHeight="true" outlineLevel="0" collapsed="false">
      <c r="A13" s="74" t="s">
        <v>19</v>
      </c>
      <c r="B13" s="206" t="n">
        <v>62904</v>
      </c>
      <c r="C13" s="206" t="n">
        <v>12912</v>
      </c>
      <c r="D13" s="206" t="n">
        <v>495190</v>
      </c>
      <c r="E13" s="206" t="n">
        <v>203388</v>
      </c>
      <c r="F13" s="206" t="n">
        <v>40950</v>
      </c>
      <c r="G13" s="207" t="n">
        <v>456773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9.62"/>
    <col collapsed="false" customWidth="true" hidden="false" outlineLevel="0" max="8" min="8" style="0" width="9.69"/>
    <col collapsed="false" customWidth="true" hidden="false" outlineLevel="0" max="11" min="9" style="0" width="0.32"/>
  </cols>
  <sheetData>
    <row r="1" customFormat="false" ht="23.1" hidden="false" customHeight="true" outlineLevel="0" collapsed="false">
      <c r="A1" s="208" t="s">
        <v>207</v>
      </c>
      <c r="B1" s="208"/>
      <c r="C1" s="208"/>
      <c r="D1" s="208"/>
      <c r="E1" s="208"/>
      <c r="F1" s="208"/>
      <c r="G1" s="208"/>
      <c r="H1" s="208"/>
    </row>
    <row r="2" customFormat="false" ht="15.95" hidden="false" customHeight="true" outlineLevel="0" collapsed="false">
      <c r="A2" s="209" t="s">
        <v>208</v>
      </c>
      <c r="B2" s="209"/>
      <c r="C2" s="209"/>
      <c r="D2" s="209"/>
      <c r="E2" s="209"/>
      <c r="F2" s="209"/>
      <c r="G2" s="209"/>
      <c r="H2" s="209"/>
    </row>
    <row r="3" customFormat="false" ht="23.1" hidden="false" customHeight="true" outlineLevel="0" collapsed="false">
      <c r="A3" s="210" t="s">
        <v>10</v>
      </c>
      <c r="B3" s="211" t="s">
        <v>162</v>
      </c>
      <c r="C3" s="211" t="s">
        <v>81</v>
      </c>
      <c r="D3" s="211" t="s">
        <v>82</v>
      </c>
      <c r="E3" s="211" t="s">
        <v>83</v>
      </c>
      <c r="F3" s="211" t="s">
        <v>204</v>
      </c>
      <c r="G3" s="211" t="s">
        <v>85</v>
      </c>
      <c r="H3" s="212" t="s">
        <v>86</v>
      </c>
    </row>
    <row r="4" customFormat="false" ht="23.1" hidden="false" customHeight="true" outlineLevel="0" collapsed="false">
      <c r="A4" s="210"/>
      <c r="B4" s="211"/>
      <c r="C4" s="211"/>
      <c r="D4" s="211"/>
      <c r="E4" s="211"/>
      <c r="F4" s="211"/>
      <c r="G4" s="211"/>
      <c r="H4" s="212"/>
    </row>
    <row r="5" customFormat="false" ht="23.45" hidden="false" customHeight="true" outlineLevel="0" collapsed="false">
      <c r="A5" s="213" t="s">
        <v>11</v>
      </c>
      <c r="B5" s="214" t="n">
        <v>59485</v>
      </c>
      <c r="C5" s="215" t="n">
        <v>45656</v>
      </c>
      <c r="D5" s="216"/>
      <c r="E5" s="215" t="n">
        <v>52606</v>
      </c>
      <c r="F5" s="215" t="n">
        <v>56124</v>
      </c>
      <c r="G5" s="215" t="n">
        <v>46556</v>
      </c>
      <c r="H5" s="217" t="n">
        <v>60640</v>
      </c>
    </row>
    <row r="6" customFormat="false" ht="23.45" hidden="false" customHeight="true" outlineLevel="0" collapsed="false">
      <c r="A6" s="218" t="s">
        <v>20</v>
      </c>
      <c r="B6" s="219" t="n">
        <v>67563</v>
      </c>
      <c r="C6" s="220" t="n">
        <v>43824.1881298992</v>
      </c>
      <c r="D6" s="70" t="n">
        <v>0</v>
      </c>
      <c r="E6" s="221"/>
      <c r="F6" s="220" t="n">
        <v>62891.5915915916</v>
      </c>
      <c r="G6" s="220" t="n">
        <v>43591.4040637547</v>
      </c>
      <c r="H6" s="222" t="n">
        <v>68609.2767295598</v>
      </c>
    </row>
    <row r="7" customFormat="false" ht="23.45" hidden="false" customHeight="true" outlineLevel="0" collapsed="false">
      <c r="A7" s="218" t="s">
        <v>12</v>
      </c>
      <c r="B7" s="220" t="n">
        <v>54123</v>
      </c>
      <c r="C7" s="220" t="n">
        <v>52346</v>
      </c>
      <c r="D7" s="223"/>
      <c r="E7" s="220" t="n">
        <v>44979</v>
      </c>
      <c r="F7" s="223"/>
      <c r="G7" s="220" t="n">
        <v>54846</v>
      </c>
      <c r="H7" s="222" t="n">
        <v>53356</v>
      </c>
    </row>
    <row r="8" customFormat="false" ht="23.45" hidden="false" customHeight="true" outlineLevel="0" collapsed="false">
      <c r="A8" s="218" t="s">
        <v>78</v>
      </c>
      <c r="B8" s="220" t="n">
        <v>54395</v>
      </c>
      <c r="C8" s="223"/>
      <c r="D8" s="223"/>
      <c r="E8" s="220" t="n">
        <v>42399</v>
      </c>
      <c r="F8" s="220" t="n">
        <v>50234</v>
      </c>
      <c r="G8" s="220" t="n">
        <v>39992</v>
      </c>
      <c r="H8" s="222" t="n">
        <v>38370</v>
      </c>
    </row>
    <row r="9" customFormat="false" ht="23.45" hidden="false" customHeight="true" outlineLevel="0" collapsed="false">
      <c r="A9" s="218" t="s">
        <v>14</v>
      </c>
      <c r="B9" s="220" t="n">
        <v>58530</v>
      </c>
      <c r="C9" s="220" t="n">
        <v>53911</v>
      </c>
      <c r="D9" s="223"/>
      <c r="E9" s="220" t="n">
        <v>49411</v>
      </c>
      <c r="F9" s="220" t="n">
        <v>54258</v>
      </c>
      <c r="G9" s="220" t="n">
        <v>54870</v>
      </c>
      <c r="H9" s="222" t="n">
        <v>52369</v>
      </c>
    </row>
    <row r="10" customFormat="false" ht="23.45" hidden="false" customHeight="true" outlineLevel="0" collapsed="false">
      <c r="A10" s="218" t="s">
        <v>15</v>
      </c>
      <c r="B10" s="220" t="n">
        <v>58751</v>
      </c>
      <c r="C10" s="220" t="n">
        <v>42618</v>
      </c>
      <c r="D10" s="223"/>
      <c r="E10" s="220" t="n">
        <v>59136</v>
      </c>
      <c r="F10" s="220" t="n">
        <v>58284</v>
      </c>
      <c r="G10" s="220" t="n">
        <v>53368</v>
      </c>
      <c r="H10" s="222" t="n">
        <v>55410</v>
      </c>
    </row>
    <row r="11" customFormat="false" ht="23.45" hidden="false" customHeight="true" outlineLevel="0" collapsed="false">
      <c r="A11" s="218" t="s">
        <v>16</v>
      </c>
      <c r="B11" s="220" t="n">
        <v>57943</v>
      </c>
      <c r="C11" s="220" t="n">
        <v>45351</v>
      </c>
      <c r="D11" s="223"/>
      <c r="E11" s="220" t="n">
        <v>53283</v>
      </c>
      <c r="F11" s="220" t="n">
        <v>42030</v>
      </c>
      <c r="G11" s="220" t="n">
        <v>53351</v>
      </c>
      <c r="H11" s="222" t="n">
        <v>63901</v>
      </c>
    </row>
    <row r="12" customFormat="false" ht="23.45" hidden="false" customHeight="true" outlineLevel="0" collapsed="false">
      <c r="A12" s="218" t="s">
        <v>17</v>
      </c>
      <c r="B12" s="220" t="n">
        <v>54175</v>
      </c>
      <c r="C12" s="220" t="n">
        <v>59784</v>
      </c>
      <c r="D12" s="223"/>
      <c r="E12" s="220" t="n">
        <v>58351</v>
      </c>
      <c r="F12" s="220" t="n">
        <v>58820</v>
      </c>
      <c r="G12" s="220" t="n">
        <v>37064</v>
      </c>
      <c r="H12" s="222" t="n">
        <v>39133</v>
      </c>
    </row>
    <row r="13" customFormat="false" ht="23.45" hidden="false" customHeight="true" outlineLevel="0" collapsed="false">
      <c r="A13" s="218" t="s">
        <v>18</v>
      </c>
      <c r="B13" s="220" t="n">
        <v>46747</v>
      </c>
      <c r="C13" s="223"/>
      <c r="D13" s="224"/>
      <c r="E13" s="220" t="n">
        <v>36198</v>
      </c>
      <c r="F13" s="220" t="n">
        <v>35259</v>
      </c>
      <c r="G13" s="220" t="n">
        <v>43373</v>
      </c>
      <c r="H13" s="222" t="n">
        <v>41846</v>
      </c>
    </row>
    <row r="14" customFormat="false" ht="23.45" hidden="false" customHeight="true" outlineLevel="0" collapsed="false">
      <c r="A14" s="225" t="s">
        <v>19</v>
      </c>
      <c r="B14" s="226" t="n">
        <v>56702</v>
      </c>
      <c r="C14" s="227"/>
      <c r="D14" s="228"/>
      <c r="E14" s="226" t="n">
        <v>49981</v>
      </c>
      <c r="F14" s="227"/>
      <c r="G14" s="226" t="n">
        <v>51374</v>
      </c>
      <c r="H14" s="229" t="n">
        <v>49899</v>
      </c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9.62"/>
    <col collapsed="false" customWidth="true" hidden="false" outlineLevel="0" max="8" min="8" style="0" width="9.69"/>
    <col collapsed="false" customWidth="true" hidden="false" outlineLevel="0" max="11" min="9" style="0" width="0.32"/>
  </cols>
  <sheetData>
    <row r="1" customFormat="false" ht="23.1" hidden="false" customHeight="true" outlineLevel="0" collapsed="false">
      <c r="A1" s="230" t="s">
        <v>209</v>
      </c>
      <c r="B1" s="230"/>
      <c r="C1" s="230"/>
      <c r="D1" s="230"/>
      <c r="E1" s="230"/>
      <c r="F1" s="230"/>
      <c r="G1" s="230"/>
      <c r="H1" s="230"/>
    </row>
    <row r="2" customFormat="false" ht="23.1" hidden="false" customHeight="true" outlineLevel="0" collapsed="false">
      <c r="A2" s="210" t="s">
        <v>10</v>
      </c>
      <c r="B2" s="49" t="s">
        <v>87</v>
      </c>
      <c r="C2" s="49" t="s">
        <v>88</v>
      </c>
      <c r="D2" s="49" t="s">
        <v>89</v>
      </c>
      <c r="E2" s="211" t="s">
        <v>91</v>
      </c>
      <c r="F2" s="211" t="s">
        <v>92</v>
      </c>
      <c r="G2" s="211" t="s">
        <v>93</v>
      </c>
      <c r="H2" s="212" t="s">
        <v>210</v>
      </c>
    </row>
    <row r="3" customFormat="false" ht="23.1" hidden="false" customHeight="true" outlineLevel="0" collapsed="false">
      <c r="A3" s="210"/>
      <c r="B3" s="49"/>
      <c r="C3" s="49"/>
      <c r="D3" s="49"/>
      <c r="E3" s="211"/>
      <c r="F3" s="211"/>
      <c r="G3" s="211"/>
      <c r="H3" s="212"/>
    </row>
    <row r="4" customFormat="false" ht="28" hidden="false" customHeight="true" outlineLevel="0" collapsed="false">
      <c r="A4" s="213" t="s">
        <v>11</v>
      </c>
      <c r="B4" s="215" t="n">
        <v>47494</v>
      </c>
      <c r="C4" s="215" t="n">
        <v>39768</v>
      </c>
      <c r="D4" s="215" t="n">
        <v>91074</v>
      </c>
      <c r="E4" s="215" t="n">
        <v>87131</v>
      </c>
      <c r="F4" s="215" t="n">
        <v>51618</v>
      </c>
      <c r="G4" s="215" t="n">
        <v>44306</v>
      </c>
      <c r="H4" s="217" t="n">
        <v>57509</v>
      </c>
    </row>
    <row r="5" customFormat="false" ht="28" hidden="false" customHeight="true" outlineLevel="0" collapsed="false">
      <c r="A5" s="218" t="s">
        <v>20</v>
      </c>
      <c r="B5" s="231" t="n">
        <v>46334.94628859</v>
      </c>
      <c r="C5" s="231" t="n">
        <v>41431.8766066838</v>
      </c>
      <c r="D5" s="231" t="n">
        <v>103868.07653575</v>
      </c>
      <c r="E5" s="231" t="n">
        <v>85891.0691141453</v>
      </c>
      <c r="F5" s="231" t="n">
        <v>47856.0197136822</v>
      </c>
      <c r="G5" s="231" t="n">
        <v>41822.2891566265</v>
      </c>
      <c r="H5" s="232" t="n">
        <v>62858.5858585859</v>
      </c>
    </row>
    <row r="6" customFormat="false" ht="28" hidden="false" customHeight="true" outlineLevel="0" collapsed="false">
      <c r="A6" s="218" t="s">
        <v>12</v>
      </c>
      <c r="B6" s="220" t="n">
        <v>48228</v>
      </c>
      <c r="C6" s="220" t="n">
        <v>33835</v>
      </c>
      <c r="D6" s="220" t="n">
        <v>46209</v>
      </c>
      <c r="E6" s="220" t="n">
        <v>130407</v>
      </c>
      <c r="F6" s="220" t="n">
        <v>56282</v>
      </c>
      <c r="G6" s="220" t="n">
        <v>47210</v>
      </c>
      <c r="H6" s="222" t="n">
        <v>60100</v>
      </c>
    </row>
    <row r="7" customFormat="false" ht="28" hidden="false" customHeight="true" outlineLevel="0" collapsed="false">
      <c r="A7" s="218" t="s">
        <v>78</v>
      </c>
      <c r="B7" s="231" t="n">
        <v>49902</v>
      </c>
      <c r="C7" s="220" t="n">
        <v>42411</v>
      </c>
      <c r="D7" s="220" t="n">
        <v>53226</v>
      </c>
      <c r="E7" s="220" t="n">
        <v>99639</v>
      </c>
      <c r="F7" s="220" t="n">
        <v>46196</v>
      </c>
      <c r="G7" s="220" t="n">
        <v>44143</v>
      </c>
      <c r="H7" s="222" t="n">
        <v>51635</v>
      </c>
    </row>
    <row r="8" customFormat="false" ht="28" hidden="false" customHeight="true" outlineLevel="0" collapsed="false">
      <c r="A8" s="218" t="s">
        <v>14</v>
      </c>
      <c r="B8" s="220" t="n">
        <v>43495</v>
      </c>
      <c r="C8" s="220" t="n">
        <v>35440</v>
      </c>
      <c r="D8" s="220" t="n">
        <v>37678</v>
      </c>
      <c r="E8" s="220" t="n">
        <v>59811</v>
      </c>
      <c r="F8" s="220" t="n">
        <v>51959</v>
      </c>
      <c r="G8" s="220" t="n">
        <v>51429</v>
      </c>
      <c r="H8" s="222" t="n">
        <v>59956</v>
      </c>
    </row>
    <row r="9" customFormat="false" ht="28" hidden="false" customHeight="true" outlineLevel="0" collapsed="false">
      <c r="A9" s="218" t="s">
        <v>15</v>
      </c>
      <c r="B9" s="220" t="n">
        <v>53468</v>
      </c>
      <c r="C9" s="220" t="n">
        <v>45100</v>
      </c>
      <c r="D9" s="220" t="n">
        <v>51306</v>
      </c>
      <c r="E9" s="220" t="n">
        <v>79788</v>
      </c>
      <c r="F9" s="220" t="n">
        <v>42224</v>
      </c>
      <c r="G9" s="220" t="n">
        <v>60493</v>
      </c>
      <c r="H9" s="222" t="n">
        <v>59271</v>
      </c>
    </row>
    <row r="10" customFormat="false" ht="28" hidden="false" customHeight="true" outlineLevel="0" collapsed="false">
      <c r="A10" s="218" t="s">
        <v>16</v>
      </c>
      <c r="B10" s="220" t="n">
        <v>53496</v>
      </c>
      <c r="C10" s="220" t="n">
        <v>37342</v>
      </c>
      <c r="D10" s="220" t="n">
        <v>56311</v>
      </c>
      <c r="E10" s="220" t="n">
        <v>112512</v>
      </c>
      <c r="F10" s="220" t="n">
        <v>56652</v>
      </c>
      <c r="G10" s="220" t="n">
        <v>47577</v>
      </c>
      <c r="H10" s="222" t="n">
        <v>44698</v>
      </c>
    </row>
    <row r="11" customFormat="false" ht="28" hidden="false" customHeight="true" outlineLevel="0" collapsed="false">
      <c r="A11" s="218" t="s">
        <v>17</v>
      </c>
      <c r="B11" s="220" t="n">
        <v>44625</v>
      </c>
      <c r="C11" s="220" t="n">
        <v>42149</v>
      </c>
      <c r="D11" s="220" t="n">
        <v>59428</v>
      </c>
      <c r="E11" s="220" t="n">
        <v>96832</v>
      </c>
      <c r="F11" s="220" t="n">
        <v>54486</v>
      </c>
      <c r="G11" s="220" t="n">
        <v>53063</v>
      </c>
      <c r="H11" s="222" t="n">
        <v>54825</v>
      </c>
    </row>
    <row r="12" customFormat="false" ht="28" hidden="false" customHeight="true" outlineLevel="0" collapsed="false">
      <c r="A12" s="218" t="s">
        <v>18</v>
      </c>
      <c r="B12" s="220" t="n">
        <v>51094</v>
      </c>
      <c r="C12" s="220" t="n">
        <v>30545</v>
      </c>
      <c r="D12" s="220" t="n">
        <v>48667</v>
      </c>
      <c r="E12" s="223"/>
      <c r="F12" s="220" t="n">
        <v>44989</v>
      </c>
      <c r="G12" s="220" t="n">
        <v>37948</v>
      </c>
      <c r="H12" s="222" t="n">
        <v>52322</v>
      </c>
    </row>
    <row r="13" customFormat="false" ht="28" hidden="false" customHeight="true" outlineLevel="0" collapsed="false">
      <c r="A13" s="225" t="s">
        <v>19</v>
      </c>
      <c r="B13" s="226" t="n">
        <v>47897</v>
      </c>
      <c r="C13" s="226" t="n">
        <v>41214</v>
      </c>
      <c r="D13" s="226" t="n">
        <v>70588</v>
      </c>
      <c r="E13" s="226" t="n">
        <v>88420</v>
      </c>
      <c r="F13" s="226" t="n">
        <v>70822</v>
      </c>
      <c r="G13" s="226" t="n">
        <v>47628</v>
      </c>
      <c r="H13" s="229" t="n">
        <v>4576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7.39"/>
    <col collapsed="false" customWidth="true" hidden="false" outlineLevel="0" max="7" min="2" style="0" width="8.69"/>
    <col collapsed="false" customWidth="true" hidden="false" outlineLevel="0" max="10" min="8" style="0" width="0.32"/>
  </cols>
  <sheetData>
    <row r="1" customFormat="false" ht="23.1" hidden="false" customHeight="true" outlineLevel="0" collapsed="false">
      <c r="A1" s="16" t="s">
        <v>21</v>
      </c>
      <c r="B1" s="16"/>
      <c r="C1" s="16"/>
      <c r="D1" s="16"/>
      <c r="E1" s="16"/>
      <c r="F1" s="16"/>
      <c r="G1" s="16"/>
    </row>
    <row r="2" customFormat="false" ht="15.95" hidden="false" customHeight="true" outlineLevel="0" collapsed="false">
      <c r="A2" s="30" t="s">
        <v>22</v>
      </c>
      <c r="B2" s="30"/>
      <c r="C2" s="30"/>
      <c r="D2" s="30"/>
      <c r="E2" s="30"/>
      <c r="F2" s="30"/>
      <c r="G2" s="30"/>
    </row>
    <row r="3" customFormat="false" ht="24" hidden="false" customHeight="true" outlineLevel="0" collapsed="false">
      <c r="A3" s="2" t="s">
        <v>23</v>
      </c>
      <c r="B3" s="31" t="s">
        <v>24</v>
      </c>
      <c r="C3" s="32" t="s">
        <v>25</v>
      </c>
      <c r="D3" s="33" t="s">
        <v>26</v>
      </c>
      <c r="E3" s="33" t="s">
        <v>27</v>
      </c>
      <c r="F3" s="33" t="s">
        <v>28</v>
      </c>
      <c r="G3" s="33" t="s">
        <v>29</v>
      </c>
    </row>
    <row r="4" customFormat="false" ht="22.25" hidden="false" customHeight="true" outlineLevel="0" collapsed="false">
      <c r="A4" s="34" t="s">
        <v>30</v>
      </c>
      <c r="B4" s="35" t="n">
        <v>396434</v>
      </c>
      <c r="C4" s="35" t="n">
        <v>613969</v>
      </c>
      <c r="D4" s="35" t="n">
        <v>623018</v>
      </c>
      <c r="E4" s="35" t="n">
        <v>609879</v>
      </c>
      <c r="F4" s="35" t="n">
        <v>519863</v>
      </c>
      <c r="G4" s="35" t="n">
        <v>511274</v>
      </c>
    </row>
    <row r="5" customFormat="false" ht="22.25" hidden="false" customHeight="true" outlineLevel="0" collapsed="false">
      <c r="A5" s="36" t="s">
        <v>31</v>
      </c>
      <c r="B5" s="37"/>
      <c r="C5" s="37"/>
      <c r="D5" s="37"/>
      <c r="E5" s="37"/>
      <c r="F5" s="37"/>
      <c r="G5" s="37"/>
    </row>
    <row r="6" customFormat="false" ht="22.25" hidden="false" customHeight="true" outlineLevel="0" collapsed="false">
      <c r="A6" s="36" t="s">
        <v>32</v>
      </c>
      <c r="B6" s="37" t="n">
        <v>198378</v>
      </c>
      <c r="C6" s="37" t="n">
        <v>410001</v>
      </c>
      <c r="D6" s="37" t="n">
        <v>419224</v>
      </c>
      <c r="E6" s="37" t="n">
        <v>403668</v>
      </c>
      <c r="F6" s="37" t="n">
        <v>311689</v>
      </c>
      <c r="G6" s="37" t="n">
        <v>317666</v>
      </c>
    </row>
    <row r="7" customFormat="false" ht="22.25" hidden="false" customHeight="true" outlineLevel="0" collapsed="false">
      <c r="A7" s="36" t="s">
        <v>33</v>
      </c>
      <c r="B7" s="37" t="n">
        <v>146566</v>
      </c>
      <c r="C7" s="37" t="n">
        <v>148004</v>
      </c>
      <c r="D7" s="37" t="n">
        <v>145592</v>
      </c>
      <c r="E7" s="37" t="n">
        <v>147946</v>
      </c>
      <c r="F7" s="37" t="n">
        <v>149089</v>
      </c>
      <c r="G7" s="37" t="n">
        <v>137030</v>
      </c>
    </row>
    <row r="8" customFormat="false" ht="22.25" hidden="false" customHeight="true" outlineLevel="0" collapsed="false">
      <c r="A8" s="36" t="s">
        <v>34</v>
      </c>
      <c r="B8" s="37" t="n">
        <v>43955</v>
      </c>
      <c r="C8" s="37" t="n">
        <v>47501</v>
      </c>
      <c r="D8" s="37" t="n">
        <v>49101</v>
      </c>
      <c r="E8" s="37" t="n">
        <v>49733</v>
      </c>
      <c r="F8" s="37" t="n">
        <v>51184</v>
      </c>
      <c r="G8" s="37" t="n">
        <v>53113</v>
      </c>
    </row>
    <row r="9" customFormat="false" ht="22.25" hidden="false" customHeight="true" outlineLevel="0" collapsed="false">
      <c r="A9" s="34" t="s">
        <v>35</v>
      </c>
      <c r="B9" s="37"/>
      <c r="C9" s="37" t="n">
        <v>1262</v>
      </c>
      <c r="D9" s="37" t="n">
        <v>1927</v>
      </c>
      <c r="E9" s="37" t="n">
        <v>2067</v>
      </c>
      <c r="F9" s="37" t="n">
        <v>1881</v>
      </c>
      <c r="G9" s="37" t="n">
        <v>2291</v>
      </c>
    </row>
    <row r="10" customFormat="false" ht="22.25" hidden="false" customHeight="true" outlineLevel="0" collapsed="false">
      <c r="A10" s="34" t="s">
        <v>36</v>
      </c>
      <c r="B10" s="37"/>
      <c r="C10" s="37" t="n">
        <v>7201</v>
      </c>
      <c r="D10" s="37" t="n">
        <v>7174</v>
      </c>
      <c r="E10" s="37" t="n">
        <v>6465</v>
      </c>
      <c r="F10" s="37" t="n">
        <v>6020</v>
      </c>
      <c r="G10" s="37" t="n">
        <v>1174</v>
      </c>
    </row>
    <row r="11" customFormat="false" ht="22.25" hidden="false" customHeight="true" outlineLevel="0" collapsed="false">
      <c r="A11" s="36" t="s">
        <v>37</v>
      </c>
      <c r="B11" s="37"/>
      <c r="C11" s="37"/>
      <c r="D11" s="37"/>
      <c r="E11" s="37"/>
      <c r="F11" s="37"/>
      <c r="G11" s="37"/>
    </row>
    <row r="12" customFormat="false" ht="22.25" hidden="false" customHeight="true" outlineLevel="0" collapsed="false">
      <c r="A12" s="36" t="s">
        <v>38</v>
      </c>
      <c r="B12" s="37" t="n">
        <v>5083</v>
      </c>
      <c r="C12" s="37" t="n">
        <v>3673</v>
      </c>
      <c r="D12" s="37" t="n">
        <v>3131</v>
      </c>
      <c r="E12" s="37" t="n">
        <v>3105</v>
      </c>
      <c r="F12" s="37" t="n">
        <v>2301</v>
      </c>
      <c r="G12" s="37" t="n">
        <v>2213</v>
      </c>
    </row>
    <row r="13" customFormat="false" ht="22.25" hidden="false" customHeight="true" outlineLevel="0" collapsed="false">
      <c r="A13" s="36" t="s">
        <v>39</v>
      </c>
      <c r="B13" s="37" t="n">
        <v>1854</v>
      </c>
      <c r="C13" s="37" t="n">
        <v>391</v>
      </c>
      <c r="D13" s="37" t="n">
        <v>128</v>
      </c>
      <c r="E13" s="37" t="n">
        <v>109</v>
      </c>
      <c r="F13" s="37" t="n">
        <v>103</v>
      </c>
      <c r="G13" s="37"/>
      <c r="H13" s="38"/>
    </row>
    <row r="14" customFormat="false" ht="22.25" hidden="false" customHeight="true" outlineLevel="0" collapsed="false">
      <c r="A14" s="36" t="s">
        <v>40</v>
      </c>
      <c r="B14" s="37" t="n">
        <v>68607</v>
      </c>
      <c r="C14" s="37" t="n">
        <v>191509</v>
      </c>
      <c r="D14" s="37" t="n">
        <v>194623</v>
      </c>
      <c r="E14" s="37" t="n">
        <v>180139</v>
      </c>
      <c r="F14" s="37" t="n">
        <v>111947</v>
      </c>
      <c r="G14" s="37" t="n">
        <v>95868</v>
      </c>
      <c r="H14" s="38"/>
    </row>
    <row r="15" customFormat="false" ht="22.25" hidden="false" customHeight="true" outlineLevel="0" collapsed="false">
      <c r="A15" s="36" t="s">
        <v>41</v>
      </c>
      <c r="B15" s="37" t="n">
        <v>12057</v>
      </c>
      <c r="C15" s="37" t="n">
        <v>10322</v>
      </c>
      <c r="D15" s="37" t="n">
        <v>10221</v>
      </c>
      <c r="E15" s="37" t="n">
        <v>9626</v>
      </c>
      <c r="F15" s="37" t="n">
        <v>9838</v>
      </c>
      <c r="G15" s="37" t="n">
        <v>5303</v>
      </c>
      <c r="H15" s="38"/>
    </row>
    <row r="16" customFormat="false" ht="22.25" hidden="false" customHeight="true" outlineLevel="0" collapsed="false">
      <c r="A16" s="36" t="s">
        <v>42</v>
      </c>
      <c r="B16" s="37" t="n">
        <v>51844</v>
      </c>
      <c r="C16" s="37" t="n">
        <v>95897</v>
      </c>
      <c r="D16" s="37" t="n">
        <v>91757</v>
      </c>
      <c r="E16" s="37" t="n">
        <v>88670</v>
      </c>
      <c r="F16" s="37" t="n">
        <v>89908</v>
      </c>
      <c r="G16" s="37" t="n">
        <v>91856</v>
      </c>
      <c r="H16" s="38"/>
    </row>
    <row r="17" customFormat="false" ht="22.25" hidden="false" customHeight="true" outlineLevel="0" collapsed="false">
      <c r="A17" s="36" t="s">
        <v>43</v>
      </c>
      <c r="B17" s="37" t="n">
        <v>10237</v>
      </c>
      <c r="C17" s="37" t="n">
        <v>21905</v>
      </c>
      <c r="D17" s="37" t="n">
        <v>20719</v>
      </c>
      <c r="E17" s="37" t="n">
        <v>37488</v>
      </c>
      <c r="F17" s="37" t="n">
        <v>19841</v>
      </c>
      <c r="G17" s="37" t="n">
        <v>15430</v>
      </c>
      <c r="I17" s="38"/>
    </row>
    <row r="18" customFormat="false" ht="22.25" hidden="false" customHeight="true" outlineLevel="0" collapsed="false">
      <c r="A18" s="36" t="s">
        <v>44</v>
      </c>
      <c r="B18" s="37" t="n">
        <v>2639</v>
      </c>
      <c r="C18" s="37" t="n">
        <v>3855</v>
      </c>
      <c r="D18" s="37" t="n">
        <v>4475</v>
      </c>
      <c r="E18" s="37" t="n">
        <v>20406</v>
      </c>
      <c r="F18" s="37" t="n">
        <v>17415</v>
      </c>
      <c r="G18" s="37" t="n">
        <v>18775</v>
      </c>
      <c r="I18" s="38"/>
    </row>
    <row r="19" customFormat="false" ht="22.25" hidden="false" customHeight="true" outlineLevel="0" collapsed="false">
      <c r="A19" s="36" t="s">
        <v>45</v>
      </c>
      <c r="B19" s="37" t="n">
        <v>26347</v>
      </c>
      <c r="C19" s="37" t="n">
        <v>36779</v>
      </c>
      <c r="D19" s="37" t="n">
        <v>40472</v>
      </c>
      <c r="E19" s="37" t="n">
        <v>5339</v>
      </c>
      <c r="F19" s="37" t="n">
        <v>3402</v>
      </c>
      <c r="G19" s="37" t="n">
        <v>3229</v>
      </c>
      <c r="I19" s="38"/>
    </row>
    <row r="20" customFormat="false" ht="22.25" hidden="false" customHeight="true" outlineLevel="0" collapsed="false">
      <c r="A20" s="36" t="s">
        <v>46</v>
      </c>
      <c r="B20" s="37" t="n">
        <v>3541</v>
      </c>
      <c r="C20" s="37" t="n">
        <v>5506</v>
      </c>
      <c r="D20" s="37" t="n">
        <v>5810</v>
      </c>
      <c r="E20" s="37" t="n">
        <v>4521</v>
      </c>
      <c r="F20" s="37" t="n">
        <v>4250</v>
      </c>
      <c r="G20" s="37" t="n">
        <v>3455</v>
      </c>
      <c r="I20" s="38"/>
    </row>
    <row r="21" customFormat="false" ht="22.25" hidden="false" customHeight="true" outlineLevel="0" collapsed="false">
      <c r="A21" s="36" t="s">
        <v>47</v>
      </c>
      <c r="B21" s="37" t="n">
        <v>9136</v>
      </c>
      <c r="C21" s="37" t="n">
        <v>9999</v>
      </c>
      <c r="D21" s="37" t="n">
        <v>10031</v>
      </c>
      <c r="E21" s="37" t="n">
        <v>11218</v>
      </c>
      <c r="F21" s="37" t="n">
        <v>11627</v>
      </c>
      <c r="G21" s="37" t="n">
        <v>39470</v>
      </c>
      <c r="I21" s="38"/>
    </row>
    <row r="22" customFormat="false" ht="22.25" hidden="false" customHeight="true" outlineLevel="0" collapsed="false">
      <c r="A22" s="36" t="s">
        <v>48</v>
      </c>
      <c r="B22" s="37" t="n">
        <v>9654</v>
      </c>
      <c r="C22" s="37" t="n">
        <v>14862</v>
      </c>
      <c r="D22" s="37" t="n">
        <v>18243</v>
      </c>
      <c r="E22" s="37" t="n">
        <v>20817</v>
      </c>
      <c r="F22" s="37" t="n">
        <v>19087</v>
      </c>
      <c r="G22" s="37" t="n">
        <v>20468</v>
      </c>
      <c r="I22" s="38"/>
    </row>
    <row r="23" customFormat="false" ht="22.25" hidden="false" customHeight="true" outlineLevel="0" collapsed="false">
      <c r="A23" s="36" t="s">
        <v>49</v>
      </c>
      <c r="B23" s="37" t="n">
        <v>3294</v>
      </c>
      <c r="C23" s="37" t="n">
        <v>6810</v>
      </c>
      <c r="D23" s="37" t="n">
        <v>7786</v>
      </c>
      <c r="E23" s="37" t="n">
        <v>9416</v>
      </c>
      <c r="F23" s="37" t="n">
        <v>8946</v>
      </c>
      <c r="G23" s="37" t="n">
        <v>9209</v>
      </c>
      <c r="I23" s="38"/>
    </row>
    <row r="24" customFormat="false" ht="22.25" hidden="false" customHeight="true" outlineLevel="0" collapsed="false">
      <c r="A24" s="36" t="s">
        <v>50</v>
      </c>
      <c r="B24" s="37" t="n">
        <v>5568</v>
      </c>
      <c r="C24" s="37" t="n">
        <v>6720</v>
      </c>
      <c r="D24" s="37" t="n">
        <v>7342</v>
      </c>
      <c r="E24" s="37" t="n">
        <v>8051</v>
      </c>
      <c r="F24" s="37" t="n">
        <v>6445</v>
      </c>
      <c r="G24" s="37" t="n">
        <v>5917</v>
      </c>
      <c r="I24" s="38"/>
    </row>
    <row r="25" customFormat="false" ht="22.25" hidden="false" customHeight="true" outlineLevel="0" collapsed="false">
      <c r="A25" s="36" t="s">
        <v>51</v>
      </c>
      <c r="B25" s="37" t="n">
        <v>5387</v>
      </c>
      <c r="C25" s="37" t="n">
        <v>6730</v>
      </c>
      <c r="D25" s="37" t="n">
        <v>5543</v>
      </c>
      <c r="E25" s="37" t="n">
        <v>5595</v>
      </c>
      <c r="F25" s="37" t="n">
        <v>5033</v>
      </c>
      <c r="G25" s="37" t="n">
        <v>5901</v>
      </c>
      <c r="I25" s="38"/>
    </row>
    <row r="26" customFormat="false" ht="22.25" hidden="false" customHeight="true" outlineLevel="0" collapsed="false">
      <c r="A26" s="36" t="s">
        <v>52</v>
      </c>
      <c r="B26" s="37" t="n">
        <v>1566</v>
      </c>
      <c r="C26" s="37" t="n">
        <v>1908</v>
      </c>
      <c r="D26" s="37" t="n">
        <v>2545</v>
      </c>
      <c r="E26" s="37" t="n">
        <v>2663</v>
      </c>
      <c r="F26" s="37" t="n">
        <v>2785</v>
      </c>
      <c r="G26" s="37" t="n">
        <v>2138</v>
      </c>
      <c r="I26" s="38"/>
    </row>
    <row r="27" customFormat="false" ht="22.25" hidden="false" customHeight="true" outlineLevel="0" collapsed="false">
      <c r="A27" s="36" t="s">
        <v>53</v>
      </c>
      <c r="B27" s="37" t="n">
        <v>81321</v>
      </c>
      <c r="C27" s="37" t="n">
        <v>90302</v>
      </c>
      <c r="D27" s="37" t="n">
        <v>91195</v>
      </c>
      <c r="E27" s="37" t="n">
        <v>91911</v>
      </c>
      <c r="F27" s="37" t="n">
        <v>90234</v>
      </c>
      <c r="G27" s="37" t="n">
        <v>89980</v>
      </c>
      <c r="I27" s="38"/>
    </row>
    <row r="28" customFormat="false" ht="22.25" hidden="false" customHeight="true" outlineLevel="0" collapsed="false">
      <c r="A28" s="36" t="s">
        <v>54</v>
      </c>
      <c r="B28" s="37" t="n">
        <v>28910</v>
      </c>
      <c r="C28" s="37" t="n">
        <v>34631</v>
      </c>
      <c r="D28" s="37" t="n">
        <v>35249</v>
      </c>
      <c r="E28" s="37" t="n">
        <v>36391</v>
      </c>
      <c r="F28" s="37" t="n">
        <v>37365</v>
      </c>
      <c r="G28" s="37" t="n">
        <v>32716</v>
      </c>
      <c r="I28" s="38"/>
    </row>
    <row r="29" customFormat="false" ht="22.25" hidden="false" customHeight="true" outlineLevel="0" collapsed="false">
      <c r="A29" s="36" t="s">
        <v>55</v>
      </c>
      <c r="B29" s="37" t="n">
        <v>3375</v>
      </c>
      <c r="C29" s="37" t="n">
        <v>4874</v>
      </c>
      <c r="D29" s="37" t="n">
        <v>5325</v>
      </c>
      <c r="E29" s="37" t="n">
        <v>5651</v>
      </c>
      <c r="F29" s="37" t="n">
        <v>4723</v>
      </c>
      <c r="G29" s="37" t="n">
        <v>3536</v>
      </c>
      <c r="I29" s="38"/>
    </row>
    <row r="30" customFormat="false" ht="22.25" hidden="false" customHeight="true" outlineLevel="0" collapsed="false">
      <c r="A30" s="36" t="s">
        <v>56</v>
      </c>
      <c r="B30" s="37" t="n">
        <v>66014</v>
      </c>
      <c r="C30" s="37" t="n">
        <v>67296</v>
      </c>
      <c r="D30" s="37" t="n">
        <v>68423</v>
      </c>
      <c r="E30" s="37" t="n">
        <v>68763</v>
      </c>
      <c r="F30" s="37" t="n">
        <v>74613</v>
      </c>
      <c r="G30" s="37" t="n">
        <v>65810</v>
      </c>
      <c r="I30" s="38"/>
    </row>
    <row r="31" customFormat="false" ht="22.25" hidden="false" customHeight="true" outlineLevel="0" collapsed="false">
      <c r="A31" s="36" t="s">
        <v>57</v>
      </c>
      <c r="B31" s="39"/>
      <c r="C31" s="40"/>
      <c r="D31" s="41"/>
      <c r="E31" s="41"/>
      <c r="F31" s="41"/>
      <c r="G31" s="41"/>
    </row>
    <row r="32" customFormat="false" ht="22.25" hidden="false" customHeight="true" outlineLevel="0" collapsed="false">
      <c r="A32" s="36" t="s">
        <v>58</v>
      </c>
      <c r="B32" s="37" t="n">
        <v>5083</v>
      </c>
      <c r="C32" s="42" t="n">
        <v>3673</v>
      </c>
      <c r="D32" s="43" t="n">
        <v>3131</v>
      </c>
      <c r="E32" s="43" t="n">
        <v>3105</v>
      </c>
      <c r="F32" s="43" t="n">
        <v>2301</v>
      </c>
      <c r="G32" s="43" t="n">
        <v>2213</v>
      </c>
    </row>
    <row r="33" customFormat="false" ht="22.25" hidden="false" customHeight="true" outlineLevel="0" collapsed="false">
      <c r="A33" s="36" t="s">
        <v>59</v>
      </c>
      <c r="B33" s="39" t="n">
        <v>134362</v>
      </c>
      <c r="C33" s="40" t="n">
        <v>298119</v>
      </c>
      <c r="D33" s="43" t="n">
        <v>296729</v>
      </c>
      <c r="E33" s="43" t="n">
        <v>278544</v>
      </c>
      <c r="F33" s="43" t="n">
        <v>211796</v>
      </c>
      <c r="G33" s="43" t="n">
        <v>193027</v>
      </c>
    </row>
    <row r="34" customFormat="false" ht="22.25" hidden="false" customHeight="true" outlineLevel="0" collapsed="false">
      <c r="A34" s="44" t="s">
        <v>60</v>
      </c>
      <c r="B34" s="45" t="n">
        <v>256989</v>
      </c>
      <c r="C34" s="46" t="n">
        <v>312177</v>
      </c>
      <c r="D34" s="47" t="n">
        <v>323158</v>
      </c>
      <c r="E34" s="47" t="n">
        <v>328230</v>
      </c>
      <c r="F34" s="47" t="n">
        <v>305766</v>
      </c>
      <c r="G34" s="47" t="n">
        <v>316034</v>
      </c>
    </row>
    <row r="35" customFormat="false" ht="22.25" hidden="false" customHeight="true" outlineLevel="0" collapsed="false">
      <c r="A35" s="48" t="s">
        <v>61</v>
      </c>
    </row>
    <row r="36" customFormat="false" ht="1.5" hidden="false" customHeight="true" outlineLevel="0" collapsed="false"/>
    <row r="37" customFormat="false" ht="1.5" hidden="false" customHeight="true" outlineLevel="0" collapsed="false"/>
    <row r="38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12"/>
    <col collapsed="false" customWidth="true" hidden="false" outlineLevel="0" max="3" min="3" style="0" width="11.87"/>
    <col collapsed="false" customWidth="true" hidden="false" outlineLevel="0" max="7" min="4" style="0" width="11.12"/>
    <col collapsed="false" customWidth="true" hidden="false" outlineLevel="0" max="10" min="8" style="0" width="0.24"/>
  </cols>
  <sheetData>
    <row r="1" customFormat="false" ht="23.1" hidden="false" customHeight="true" outlineLevel="0" collapsed="false">
      <c r="A1" s="230" t="s">
        <v>211</v>
      </c>
      <c r="B1" s="230"/>
      <c r="C1" s="230"/>
      <c r="D1" s="230"/>
      <c r="E1" s="230"/>
      <c r="F1" s="230"/>
      <c r="G1" s="230"/>
    </row>
    <row r="2" customFormat="false" ht="23.1" hidden="false" customHeight="true" outlineLevel="0" collapsed="false">
      <c r="A2" s="210" t="s">
        <v>10</v>
      </c>
      <c r="B2" s="211" t="s">
        <v>95</v>
      </c>
      <c r="C2" s="211" t="s">
        <v>96</v>
      </c>
      <c r="D2" s="211" t="s">
        <v>97</v>
      </c>
      <c r="E2" s="211" t="s">
        <v>98</v>
      </c>
      <c r="F2" s="211" t="s">
        <v>99</v>
      </c>
      <c r="G2" s="212" t="s">
        <v>100</v>
      </c>
    </row>
    <row r="3" customFormat="false" ht="23.1" hidden="false" customHeight="true" outlineLevel="0" collapsed="false">
      <c r="A3" s="210"/>
      <c r="B3" s="211"/>
      <c r="C3" s="211"/>
      <c r="D3" s="211"/>
      <c r="E3" s="211"/>
      <c r="F3" s="211"/>
      <c r="G3" s="212"/>
      <c r="O3" s="52"/>
    </row>
    <row r="4" customFormat="false" ht="28" hidden="false" customHeight="true" outlineLevel="0" collapsed="false">
      <c r="A4" s="213" t="s">
        <v>11</v>
      </c>
      <c r="B4" s="215" t="n">
        <v>56652</v>
      </c>
      <c r="C4" s="215" t="n">
        <v>51213</v>
      </c>
      <c r="D4" s="215" t="n">
        <v>62397</v>
      </c>
      <c r="E4" s="215" t="n">
        <v>71488</v>
      </c>
      <c r="F4" s="215" t="n">
        <v>55814</v>
      </c>
      <c r="G4" s="217" t="n">
        <v>70580</v>
      </c>
      <c r="O4" s="52"/>
    </row>
    <row r="5" customFormat="false" ht="28" hidden="false" customHeight="true" outlineLevel="0" collapsed="false">
      <c r="A5" s="218" t="s">
        <v>20</v>
      </c>
      <c r="B5" s="231" t="n">
        <v>65482.6932195353</v>
      </c>
      <c r="C5" s="231" t="n">
        <v>58945.6521739131</v>
      </c>
      <c r="D5" s="231" t="n">
        <v>74819.386807061</v>
      </c>
      <c r="E5" s="231" t="n">
        <v>91667.2753834916</v>
      </c>
      <c r="F5" s="231" t="n">
        <v>71413.982717989</v>
      </c>
      <c r="G5" s="232" t="n">
        <v>97714.9013534442</v>
      </c>
      <c r="O5" s="52"/>
    </row>
    <row r="6" customFormat="false" ht="28" hidden="false" customHeight="true" outlineLevel="0" collapsed="false">
      <c r="A6" s="218" t="s">
        <v>12</v>
      </c>
      <c r="B6" s="220" t="n">
        <v>53111</v>
      </c>
      <c r="C6" s="220" t="n">
        <v>47868</v>
      </c>
      <c r="D6" s="220" t="n">
        <v>57478</v>
      </c>
      <c r="E6" s="220" t="n">
        <v>52543</v>
      </c>
      <c r="F6" s="220" t="n">
        <v>47515</v>
      </c>
      <c r="G6" s="222" t="n">
        <v>58293</v>
      </c>
      <c r="O6" s="52"/>
    </row>
    <row r="7" customFormat="false" ht="28" hidden="false" customHeight="true" outlineLevel="0" collapsed="false">
      <c r="A7" s="218" t="s">
        <v>78</v>
      </c>
      <c r="B7" s="220" t="n">
        <v>54536</v>
      </c>
      <c r="C7" s="220" t="n">
        <v>44878</v>
      </c>
      <c r="D7" s="220" t="n">
        <v>58316</v>
      </c>
      <c r="E7" s="220" t="n">
        <v>67011</v>
      </c>
      <c r="F7" s="220" t="n">
        <v>38791</v>
      </c>
      <c r="G7" s="222" t="n">
        <v>66397</v>
      </c>
      <c r="O7" s="52"/>
    </row>
    <row r="8" customFormat="false" ht="28" hidden="false" customHeight="true" outlineLevel="0" collapsed="false">
      <c r="A8" s="218" t="s">
        <v>14</v>
      </c>
      <c r="B8" s="220" t="n">
        <v>53281</v>
      </c>
      <c r="C8" s="220" t="n">
        <v>47866</v>
      </c>
      <c r="D8" s="220" t="n">
        <v>62103</v>
      </c>
      <c r="E8" s="220" t="n">
        <v>74361</v>
      </c>
      <c r="F8" s="220" t="n">
        <v>56218</v>
      </c>
      <c r="G8" s="222" t="n">
        <v>66270</v>
      </c>
      <c r="O8" s="233"/>
    </row>
    <row r="9" customFormat="false" ht="28" hidden="false" customHeight="true" outlineLevel="0" collapsed="false">
      <c r="A9" s="218" t="s">
        <v>15</v>
      </c>
      <c r="B9" s="220" t="n">
        <v>58503</v>
      </c>
      <c r="C9" s="220" t="n">
        <v>58983</v>
      </c>
      <c r="D9" s="220" t="n">
        <v>61903</v>
      </c>
      <c r="E9" s="220" t="n">
        <v>63945</v>
      </c>
      <c r="F9" s="220" t="n">
        <v>56197</v>
      </c>
      <c r="G9" s="222" t="n">
        <v>62174</v>
      </c>
      <c r="H9" s="234"/>
      <c r="I9" s="234"/>
      <c r="J9" s="234"/>
      <c r="K9" s="234"/>
    </row>
    <row r="10" customFormat="false" ht="28" hidden="false" customHeight="true" outlineLevel="0" collapsed="false">
      <c r="A10" s="218" t="s">
        <v>16</v>
      </c>
      <c r="B10" s="220" t="n">
        <v>57376</v>
      </c>
      <c r="C10" s="220" t="n">
        <v>44264</v>
      </c>
      <c r="D10" s="220" t="n">
        <v>63252</v>
      </c>
      <c r="E10" s="220" t="n">
        <v>71495</v>
      </c>
      <c r="F10" s="220" t="n">
        <v>54333</v>
      </c>
      <c r="G10" s="222" t="n">
        <v>60924</v>
      </c>
      <c r="H10" s="234"/>
      <c r="I10" s="234"/>
      <c r="J10" s="234"/>
      <c r="K10" s="234"/>
      <c r="L10" s="235"/>
      <c r="M10" s="235"/>
      <c r="N10" s="235"/>
      <c r="O10" s="235"/>
      <c r="P10" s="235"/>
      <c r="Q10" s="235"/>
    </row>
    <row r="11" customFormat="false" ht="28" hidden="false" customHeight="true" outlineLevel="0" collapsed="false">
      <c r="A11" s="218" t="s">
        <v>17</v>
      </c>
      <c r="B11" s="220" t="n">
        <v>53789</v>
      </c>
      <c r="C11" s="220" t="n">
        <v>42743</v>
      </c>
      <c r="D11" s="220" t="n">
        <v>59014</v>
      </c>
      <c r="E11" s="220" t="n">
        <v>60894</v>
      </c>
      <c r="F11" s="220" t="n">
        <v>56066</v>
      </c>
      <c r="G11" s="222" t="n">
        <v>64922</v>
      </c>
      <c r="H11" s="234"/>
      <c r="I11" s="234"/>
      <c r="J11" s="234"/>
      <c r="K11" s="234"/>
    </row>
    <row r="12" customFormat="false" ht="28" hidden="false" customHeight="true" outlineLevel="0" collapsed="false">
      <c r="A12" s="218" t="s">
        <v>18</v>
      </c>
      <c r="B12" s="220" t="n">
        <v>41290</v>
      </c>
      <c r="C12" s="220" t="n">
        <v>54283</v>
      </c>
      <c r="D12" s="220" t="n">
        <v>52974</v>
      </c>
      <c r="E12" s="220" t="n">
        <v>63798</v>
      </c>
      <c r="F12" s="220" t="n">
        <v>51614</v>
      </c>
      <c r="G12" s="222" t="n">
        <v>56672</v>
      </c>
    </row>
    <row r="13" customFormat="false" ht="28" hidden="false" customHeight="true" outlineLevel="0" collapsed="false">
      <c r="A13" s="225" t="s">
        <v>19</v>
      </c>
      <c r="B13" s="226" t="n">
        <v>51183</v>
      </c>
      <c r="C13" s="226" t="n">
        <v>55896</v>
      </c>
      <c r="D13" s="226" t="n">
        <v>62524</v>
      </c>
      <c r="E13" s="226" t="n">
        <v>61789</v>
      </c>
      <c r="F13" s="226" t="n">
        <v>39829</v>
      </c>
      <c r="G13" s="229" t="n">
        <v>64163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9.62"/>
    <col collapsed="false" customWidth="true" hidden="false" outlineLevel="0" max="4" min="4" style="0" width="8.11"/>
    <col collapsed="false" customWidth="true" hidden="false" outlineLevel="0" max="5" min="5" style="0" width="8.74"/>
    <col collapsed="false" customWidth="true" hidden="false" outlineLevel="0" max="6" min="6" style="0" width="12.99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10" min="9" style="0" width="0.36"/>
    <col collapsed="false" customWidth="true" hidden="false" outlineLevel="0" max="11" min="11" style="0" width="7.24"/>
  </cols>
  <sheetData>
    <row r="1" customFormat="false" ht="23.1" hidden="false" customHeight="true" outlineLevel="0" collapsed="false">
      <c r="A1" s="16" t="s">
        <v>212</v>
      </c>
      <c r="B1" s="16"/>
      <c r="C1" s="16"/>
      <c r="D1" s="16"/>
      <c r="E1" s="16"/>
      <c r="F1" s="16"/>
      <c r="G1" s="16"/>
      <c r="H1" s="16"/>
    </row>
    <row r="2" customFormat="false" ht="15.95" hidden="false" customHeight="true" outlineLevel="0" collapsed="false">
      <c r="A2" s="30" t="s">
        <v>213</v>
      </c>
      <c r="B2" s="30"/>
      <c r="C2" s="30"/>
      <c r="D2" s="30"/>
      <c r="E2" s="30"/>
      <c r="F2" s="30"/>
      <c r="G2" s="30"/>
      <c r="H2" s="30"/>
    </row>
    <row r="3" customFormat="false" ht="20.1" hidden="false" customHeight="true" outlineLevel="0" collapsed="false">
      <c r="A3" s="2" t="s">
        <v>10</v>
      </c>
      <c r="B3" s="49" t="s">
        <v>162</v>
      </c>
      <c r="C3" s="49" t="s">
        <v>81</v>
      </c>
      <c r="D3" s="49" t="s">
        <v>82</v>
      </c>
      <c r="E3" s="49" t="s">
        <v>83</v>
      </c>
      <c r="F3" s="49" t="s">
        <v>204</v>
      </c>
      <c r="G3" s="49" t="s">
        <v>85</v>
      </c>
      <c r="H3" s="212" t="s">
        <v>108</v>
      </c>
    </row>
    <row r="4" customFormat="false" ht="20.1" hidden="false" customHeight="true" outlineLevel="0" collapsed="false">
      <c r="A4" s="2"/>
      <c r="B4" s="49"/>
      <c r="C4" s="49"/>
      <c r="D4" s="49"/>
      <c r="E4" s="49"/>
      <c r="F4" s="49"/>
      <c r="G4" s="49"/>
      <c r="H4" s="212"/>
    </row>
    <row r="5" customFormat="false" ht="28" hidden="false" customHeight="true" outlineLevel="0" collapsed="false">
      <c r="A5" s="18" t="s">
        <v>11</v>
      </c>
      <c r="B5" s="100" t="n">
        <v>12965751</v>
      </c>
      <c r="C5" s="100" t="n">
        <v>61660</v>
      </c>
      <c r="D5" s="100"/>
      <c r="E5" s="100" t="n">
        <v>1708</v>
      </c>
      <c r="F5" s="100" t="n">
        <v>11979</v>
      </c>
      <c r="G5" s="100" t="n">
        <v>59379</v>
      </c>
      <c r="H5" s="102" t="n">
        <v>346945</v>
      </c>
    </row>
    <row r="6" customFormat="false" ht="28" hidden="false" customHeight="true" outlineLevel="0" collapsed="false">
      <c r="A6" s="24" t="s">
        <v>20</v>
      </c>
      <c r="B6" s="236" t="n">
        <v>4494918</v>
      </c>
      <c r="C6" s="236" t="n">
        <v>4135</v>
      </c>
      <c r="D6" s="236"/>
      <c r="E6" s="236"/>
      <c r="F6" s="236"/>
      <c r="G6" s="236" t="n">
        <v>55010</v>
      </c>
      <c r="H6" s="237" t="n">
        <v>255397</v>
      </c>
    </row>
    <row r="7" customFormat="false" ht="28" hidden="false" customHeight="true" outlineLevel="0" collapsed="false">
      <c r="A7" s="24" t="s">
        <v>12</v>
      </c>
      <c r="B7" s="236" t="n">
        <v>931933</v>
      </c>
      <c r="C7" s="101" t="n">
        <v>1361</v>
      </c>
      <c r="D7" s="132"/>
      <c r="E7" s="101"/>
      <c r="F7" s="101"/>
      <c r="G7" s="101" t="n">
        <v>3601</v>
      </c>
      <c r="H7" s="104" t="n">
        <v>22016</v>
      </c>
    </row>
    <row r="8" customFormat="false" ht="28" hidden="false" customHeight="true" outlineLevel="0" collapsed="false">
      <c r="A8" s="24" t="s">
        <v>78</v>
      </c>
      <c r="B8" s="236" t="n">
        <v>1212220</v>
      </c>
      <c r="C8" s="101"/>
      <c r="D8" s="132"/>
      <c r="E8" s="101"/>
      <c r="F8" s="101"/>
      <c r="G8" s="101"/>
      <c r="H8" s="104"/>
    </row>
    <row r="9" customFormat="false" ht="28" hidden="false" customHeight="true" outlineLevel="0" collapsed="false">
      <c r="A9" s="24" t="s">
        <v>14</v>
      </c>
      <c r="B9" s="236" t="n">
        <v>1366450</v>
      </c>
      <c r="C9" s="101" t="n">
        <v>4768</v>
      </c>
      <c r="D9" s="132"/>
      <c r="E9" s="101"/>
      <c r="F9" s="101" t="n">
        <v>2874</v>
      </c>
      <c r="G9" s="101"/>
      <c r="H9" s="104" t="n">
        <v>4622</v>
      </c>
    </row>
    <row r="10" customFormat="false" ht="28" hidden="false" customHeight="true" outlineLevel="0" collapsed="false">
      <c r="A10" s="24" t="s">
        <v>15</v>
      </c>
      <c r="B10" s="101" t="n">
        <v>823930</v>
      </c>
      <c r="C10" s="101" t="n">
        <v>34399</v>
      </c>
      <c r="D10" s="132"/>
      <c r="E10" s="101"/>
      <c r="F10" s="101"/>
      <c r="G10" s="101"/>
      <c r="H10" s="104" t="n">
        <v>8689</v>
      </c>
    </row>
    <row r="11" s="238" customFormat="true" ht="28" hidden="false" customHeight="true" outlineLevel="0" collapsed="false">
      <c r="A11" s="24" t="s">
        <v>16</v>
      </c>
      <c r="B11" s="101" t="n">
        <v>760784</v>
      </c>
      <c r="C11" s="101" t="n">
        <v>4263</v>
      </c>
      <c r="D11" s="101"/>
      <c r="E11" s="101"/>
      <c r="F11" s="101"/>
      <c r="G11" s="132"/>
      <c r="H11" s="153" t="n">
        <v>26487</v>
      </c>
    </row>
    <row r="12" customFormat="false" ht="28" hidden="false" customHeight="true" outlineLevel="0" collapsed="false">
      <c r="A12" s="24" t="s">
        <v>17</v>
      </c>
      <c r="B12" s="101" t="n">
        <v>1524477</v>
      </c>
      <c r="C12" s="101" t="n">
        <v>12734</v>
      </c>
      <c r="D12" s="101"/>
      <c r="E12" s="40" t="n">
        <v>1708</v>
      </c>
      <c r="F12" s="101" t="n">
        <v>9105</v>
      </c>
      <c r="G12" s="101" t="n">
        <v>768</v>
      </c>
      <c r="H12" s="104" t="n">
        <v>12894</v>
      </c>
    </row>
    <row r="13" customFormat="false" ht="28" hidden="false" customHeight="true" outlineLevel="0" collapsed="false">
      <c r="A13" s="24" t="s">
        <v>18</v>
      </c>
      <c r="B13" s="236" t="n">
        <v>846734</v>
      </c>
      <c r="C13" s="104"/>
      <c r="D13" s="132"/>
      <c r="E13" s="101"/>
      <c r="F13" s="101"/>
      <c r="G13" s="104"/>
      <c r="H13" s="104" t="n">
        <v>3452</v>
      </c>
    </row>
    <row r="14" customFormat="false" ht="28" hidden="false" customHeight="true" outlineLevel="0" collapsed="false">
      <c r="A14" s="74" t="s">
        <v>19</v>
      </c>
      <c r="B14" s="239" t="n">
        <v>1004305</v>
      </c>
      <c r="C14" s="198"/>
      <c r="D14" s="240"/>
      <c r="E14" s="198"/>
      <c r="F14" s="198"/>
      <c r="G14" s="198"/>
      <c r="H14" s="203" t="n">
        <v>13388</v>
      </c>
    </row>
    <row r="15" customFormat="false" ht="23.1" hidden="false" customHeight="true" outlineLevel="0" collapsed="false">
      <c r="G15" s="64"/>
    </row>
    <row r="16" customFormat="false" ht="23.1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45" hidden="false" customHeight="true" outlineLevel="0" collapsed="false"/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2.12"/>
    <col collapsed="false" customWidth="true" hidden="false" outlineLevel="0" max="3" min="3" style="0" width="8.79"/>
    <col collapsed="false" customWidth="true" hidden="false" outlineLevel="0" max="4" min="4" style="0" width="9.62"/>
    <col collapsed="false" customWidth="true" hidden="false" outlineLevel="0" max="5" min="5" style="0" width="9.19"/>
    <col collapsed="false" customWidth="true" hidden="false" outlineLevel="0" max="6" min="6" style="0" width="8.5"/>
    <col collapsed="false" customWidth="true" hidden="false" outlineLevel="0" max="7" min="7" style="0" width="9.62"/>
    <col collapsed="false" customWidth="true" hidden="false" outlineLevel="0" max="8" min="8" style="0" width="12.29"/>
    <col collapsed="false" customWidth="true" hidden="false" outlineLevel="0" max="11" min="9" style="0" width="0.32"/>
    <col collapsed="false" customWidth="true" hidden="false" outlineLevel="0" max="12" min="12" style="0" width="12.29"/>
  </cols>
  <sheetData>
    <row r="1" customFormat="false" ht="23.1" hidden="false" customHeight="true" outlineLevel="0" collapsed="false">
      <c r="A1" s="78" t="s">
        <v>214</v>
      </c>
      <c r="B1" s="78"/>
      <c r="C1" s="78"/>
      <c r="D1" s="78"/>
      <c r="E1" s="78"/>
      <c r="F1" s="78"/>
      <c r="G1" s="78"/>
      <c r="H1" s="78"/>
    </row>
    <row r="2" customFormat="false" ht="23.1" hidden="false" customHeight="true" outlineLevel="0" collapsed="false">
      <c r="A2" s="2" t="s">
        <v>10</v>
      </c>
      <c r="B2" s="49" t="s">
        <v>87</v>
      </c>
      <c r="C2" s="49" t="s">
        <v>109</v>
      </c>
      <c r="D2" s="49" t="s">
        <v>89</v>
      </c>
      <c r="E2" s="49" t="s">
        <v>91</v>
      </c>
      <c r="F2" s="49" t="s">
        <v>92</v>
      </c>
      <c r="G2" s="49" t="s">
        <v>93</v>
      </c>
      <c r="H2" s="5" t="s">
        <v>210</v>
      </c>
    </row>
    <row r="3" customFormat="false" ht="23.1" hidden="false" customHeight="true" outlineLevel="0" collapsed="false">
      <c r="A3" s="2"/>
      <c r="B3" s="49"/>
      <c r="C3" s="49"/>
      <c r="D3" s="49"/>
      <c r="E3" s="49"/>
      <c r="F3" s="49"/>
      <c r="G3" s="49"/>
      <c r="H3" s="5"/>
    </row>
    <row r="4" customFormat="false" ht="28" hidden="false" customHeight="true" outlineLevel="0" collapsed="false">
      <c r="A4" s="18" t="s">
        <v>11</v>
      </c>
      <c r="B4" s="100" t="n">
        <v>226729</v>
      </c>
      <c r="C4" s="100" t="n">
        <v>2217</v>
      </c>
      <c r="D4" s="100" t="n">
        <v>45650</v>
      </c>
      <c r="E4" s="100" t="n">
        <v>408128</v>
      </c>
      <c r="F4" s="100" t="n">
        <v>48534</v>
      </c>
      <c r="G4" s="100" t="n">
        <v>264747</v>
      </c>
      <c r="H4" s="102" t="n">
        <v>206203</v>
      </c>
    </row>
    <row r="5" customFormat="false" ht="28" hidden="false" customHeight="true" outlineLevel="0" collapsed="false">
      <c r="A5" s="24" t="s">
        <v>20</v>
      </c>
      <c r="B5" s="101" t="n">
        <v>119461</v>
      </c>
      <c r="C5" s="101" t="n">
        <v>0</v>
      </c>
      <c r="D5" s="101" t="n">
        <v>27187</v>
      </c>
      <c r="E5" s="101" t="n">
        <v>408128</v>
      </c>
      <c r="F5" s="101" t="n">
        <v>0</v>
      </c>
      <c r="G5" s="101" t="n">
        <v>191026</v>
      </c>
      <c r="H5" s="104" t="n">
        <v>105579</v>
      </c>
    </row>
    <row r="6" customFormat="false" ht="28" hidden="false" customHeight="true" outlineLevel="0" collapsed="false">
      <c r="A6" s="24" t="s">
        <v>12</v>
      </c>
      <c r="B6" s="101"/>
      <c r="C6" s="101"/>
      <c r="D6" s="101" t="n">
        <v>5083</v>
      </c>
      <c r="E6" s="101"/>
      <c r="F6" s="132"/>
      <c r="G6" s="101" t="n">
        <v>5122</v>
      </c>
      <c r="H6" s="104" t="n">
        <v>601</v>
      </c>
    </row>
    <row r="7" customFormat="false" ht="28" hidden="false" customHeight="true" outlineLevel="0" collapsed="false">
      <c r="A7" s="24" t="s">
        <v>78</v>
      </c>
      <c r="B7" s="132" t="n">
        <v>21083</v>
      </c>
      <c r="C7" s="101"/>
      <c r="D7" s="101"/>
      <c r="E7" s="101"/>
      <c r="F7" s="101"/>
      <c r="G7" s="101" t="n">
        <v>1854</v>
      </c>
      <c r="H7" s="104" t="n">
        <v>883</v>
      </c>
    </row>
    <row r="8" customFormat="false" ht="28" hidden="false" customHeight="true" outlineLevel="0" collapsed="false">
      <c r="A8" s="24" t="s">
        <v>14</v>
      </c>
      <c r="B8" s="101" t="n">
        <v>6912</v>
      </c>
      <c r="C8" s="101" t="n">
        <v>753</v>
      </c>
      <c r="D8" s="101" t="n">
        <v>2869</v>
      </c>
      <c r="E8" s="101"/>
      <c r="F8" s="101" t="n">
        <v>3102</v>
      </c>
      <c r="G8" s="101" t="n">
        <v>14244</v>
      </c>
      <c r="H8" s="104" t="n">
        <v>17206</v>
      </c>
    </row>
    <row r="9" customFormat="false" ht="28" hidden="false" customHeight="true" outlineLevel="0" collapsed="false">
      <c r="A9" s="24" t="s">
        <v>15</v>
      </c>
      <c r="B9" s="101" t="n">
        <v>8142</v>
      </c>
      <c r="C9" s="101"/>
      <c r="D9" s="101"/>
      <c r="E9" s="101"/>
      <c r="F9" s="101" t="n">
        <v>1098</v>
      </c>
      <c r="G9" s="101" t="n">
        <v>26964</v>
      </c>
      <c r="H9" s="104" t="n">
        <v>12695</v>
      </c>
    </row>
    <row r="10" customFormat="false" ht="28" hidden="false" customHeight="true" outlineLevel="0" collapsed="false">
      <c r="A10" s="24" t="s">
        <v>16</v>
      </c>
      <c r="B10" s="101" t="n">
        <v>23228</v>
      </c>
      <c r="C10" s="101" t="n">
        <v>781</v>
      </c>
      <c r="D10" s="101" t="n">
        <v>2534</v>
      </c>
      <c r="E10" s="101"/>
      <c r="F10" s="101" t="n">
        <v>3586</v>
      </c>
      <c r="G10" s="101" t="n">
        <v>9343</v>
      </c>
      <c r="H10" s="104" t="n">
        <v>10399</v>
      </c>
    </row>
    <row r="11" customFormat="false" ht="28" hidden="false" customHeight="true" outlineLevel="0" collapsed="false">
      <c r="A11" s="24" t="s">
        <v>17</v>
      </c>
      <c r="B11" s="40" t="n">
        <v>18517</v>
      </c>
      <c r="C11" s="101" t="n">
        <v>683</v>
      </c>
      <c r="D11" s="101" t="n">
        <v>2029</v>
      </c>
      <c r="E11" s="101"/>
      <c r="F11" s="40" t="n">
        <v>31522</v>
      </c>
      <c r="G11" s="101" t="n">
        <v>15515</v>
      </c>
      <c r="H11" s="104" t="n">
        <v>37425</v>
      </c>
      <c r="I11" s="187"/>
    </row>
    <row r="12" customFormat="false" ht="28" hidden="false" customHeight="true" outlineLevel="0" collapsed="false">
      <c r="A12" s="24" t="s">
        <v>18</v>
      </c>
      <c r="B12" s="132" t="n">
        <v>28707</v>
      </c>
      <c r="C12" s="101"/>
      <c r="D12" s="132" t="n">
        <v>146</v>
      </c>
      <c r="E12" s="101"/>
      <c r="F12" s="132" t="n">
        <v>6305</v>
      </c>
      <c r="G12" s="101"/>
      <c r="H12" s="153" t="n">
        <v>13434</v>
      </c>
    </row>
    <row r="13" customFormat="false" ht="28" hidden="false" customHeight="true" outlineLevel="0" collapsed="false">
      <c r="A13" s="74" t="s">
        <v>19</v>
      </c>
      <c r="B13" s="198" t="n">
        <v>679</v>
      </c>
      <c r="C13" s="198"/>
      <c r="D13" s="198" t="n">
        <v>5802</v>
      </c>
      <c r="E13" s="198"/>
      <c r="F13" s="198" t="n">
        <v>2921</v>
      </c>
      <c r="G13" s="198" t="n">
        <v>679</v>
      </c>
      <c r="H13" s="203" t="n">
        <v>7981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2.39"/>
    <col collapsed="false" customWidth="true" hidden="false" outlineLevel="0" max="3" min="3" style="0" width="10.99"/>
    <col collapsed="false" customWidth="true" hidden="false" outlineLevel="0" max="4" min="4" style="0" width="10.62"/>
    <col collapsed="false" customWidth="true" hidden="false" outlineLevel="0" max="5" min="5" style="0" width="12.99"/>
    <col collapsed="false" customWidth="true" hidden="false" outlineLevel="0" max="7" min="6" style="0" width="10.62"/>
    <col collapsed="false" customWidth="false" hidden="true" outlineLevel="0" max="10" min="8" style="0" width="8.99"/>
    <col collapsed="false" customWidth="true" hidden="false" outlineLevel="0" max="13" min="11" style="0" width="0.24"/>
  </cols>
  <sheetData>
    <row r="1" customFormat="false" ht="23.1" hidden="false" customHeight="true" outlineLevel="0" collapsed="false">
      <c r="A1" s="78" t="s">
        <v>215</v>
      </c>
      <c r="B1" s="78"/>
      <c r="C1" s="78"/>
      <c r="D1" s="78"/>
      <c r="E1" s="78"/>
      <c r="F1" s="78"/>
      <c r="G1" s="78"/>
    </row>
    <row r="2" customFormat="false" ht="23.1" hidden="false" customHeight="true" outlineLevel="0" collapsed="false">
      <c r="A2" s="2" t="s">
        <v>10</v>
      </c>
      <c r="B2" s="49" t="s">
        <v>216</v>
      </c>
      <c r="C2" s="49" t="s">
        <v>217</v>
      </c>
      <c r="D2" s="49" t="s">
        <v>97</v>
      </c>
      <c r="E2" s="49" t="s">
        <v>218</v>
      </c>
      <c r="F2" s="49" t="s">
        <v>219</v>
      </c>
      <c r="G2" s="5" t="s">
        <v>220</v>
      </c>
    </row>
    <row r="3" customFormat="false" ht="18" hidden="false" customHeight="true" outlineLevel="0" collapsed="false">
      <c r="A3" s="2"/>
      <c r="B3" s="49"/>
      <c r="C3" s="49"/>
      <c r="D3" s="49"/>
      <c r="E3" s="49"/>
      <c r="F3" s="49"/>
      <c r="G3" s="5"/>
    </row>
    <row r="4" customFormat="false" ht="28" hidden="false" customHeight="true" outlineLevel="0" collapsed="false">
      <c r="A4" s="18" t="s">
        <v>11</v>
      </c>
      <c r="B4" s="100" t="n">
        <v>249048</v>
      </c>
      <c r="C4" s="100" t="n">
        <v>26923</v>
      </c>
      <c r="D4" s="100" t="n">
        <v>4240801</v>
      </c>
      <c r="E4" s="100" t="n">
        <v>2034522</v>
      </c>
      <c r="F4" s="100" t="n">
        <v>125453</v>
      </c>
      <c r="G4" s="102" t="n">
        <v>4605125</v>
      </c>
    </row>
    <row r="5" customFormat="false" ht="28" hidden="false" customHeight="true" outlineLevel="0" collapsed="false">
      <c r="A5" s="24" t="s">
        <v>20</v>
      </c>
      <c r="B5" s="101" t="n">
        <v>111455</v>
      </c>
      <c r="C5" s="101" t="n">
        <v>4777</v>
      </c>
      <c r="D5" s="101" t="n">
        <v>1014383</v>
      </c>
      <c r="E5" s="101" t="n">
        <v>716041</v>
      </c>
      <c r="F5" s="101" t="n">
        <v>76281</v>
      </c>
      <c r="G5" s="104" t="n">
        <v>1406058</v>
      </c>
    </row>
    <row r="6" customFormat="false" ht="28" hidden="false" customHeight="true" outlineLevel="0" collapsed="false">
      <c r="A6" s="24" t="s">
        <v>12</v>
      </c>
      <c r="B6" s="101" t="n">
        <v>6214</v>
      </c>
      <c r="C6" s="101" t="n">
        <v>1995</v>
      </c>
      <c r="D6" s="101" t="n">
        <v>363842</v>
      </c>
      <c r="E6" s="101" t="n">
        <v>172066</v>
      </c>
      <c r="F6" s="101" t="n">
        <v>1143</v>
      </c>
      <c r="G6" s="237" t="n">
        <v>348889</v>
      </c>
    </row>
    <row r="7" customFormat="false" ht="28" hidden="false" customHeight="true" outlineLevel="0" collapsed="false">
      <c r="A7" s="24" t="s">
        <v>78</v>
      </c>
      <c r="B7" s="101" t="n">
        <v>3191</v>
      </c>
      <c r="C7" s="101" t="n">
        <v>2746</v>
      </c>
      <c r="D7" s="101" t="n">
        <v>514082</v>
      </c>
      <c r="E7" s="101" t="n">
        <v>250576</v>
      </c>
      <c r="F7" s="101" t="n">
        <v>2050</v>
      </c>
      <c r="G7" s="237" t="n">
        <v>415755</v>
      </c>
    </row>
    <row r="8" customFormat="false" ht="28" hidden="false" customHeight="true" outlineLevel="0" collapsed="false">
      <c r="A8" s="24" t="s">
        <v>14</v>
      </c>
      <c r="B8" s="101" t="n">
        <v>6171</v>
      </c>
      <c r="C8" s="101" t="n">
        <v>4392</v>
      </c>
      <c r="D8" s="101" t="n">
        <v>562808</v>
      </c>
      <c r="E8" s="101" t="n">
        <v>279277</v>
      </c>
      <c r="F8" s="101" t="n">
        <v>9122</v>
      </c>
      <c r="G8" s="237" t="n">
        <v>447330</v>
      </c>
    </row>
    <row r="9" customFormat="false" ht="28" hidden="false" customHeight="true" outlineLevel="0" collapsed="false">
      <c r="A9" s="24" t="s">
        <v>15</v>
      </c>
      <c r="B9" s="101" t="n">
        <v>2896</v>
      </c>
      <c r="C9" s="101" t="n">
        <v>1208</v>
      </c>
      <c r="D9" s="101" t="n">
        <v>343918</v>
      </c>
      <c r="E9" s="101" t="n">
        <v>45098</v>
      </c>
      <c r="F9" s="101" t="n">
        <v>7542</v>
      </c>
      <c r="G9" s="104" t="n">
        <v>331281</v>
      </c>
    </row>
    <row r="10" customFormat="false" ht="28" hidden="false" customHeight="true" outlineLevel="0" collapsed="false">
      <c r="A10" s="24" t="s">
        <v>16</v>
      </c>
      <c r="B10" s="101" t="n">
        <v>16484</v>
      </c>
      <c r="C10" s="101" t="n">
        <v>337</v>
      </c>
      <c r="D10" s="101" t="n">
        <v>253540</v>
      </c>
      <c r="E10" s="101" t="n">
        <v>117391</v>
      </c>
      <c r="F10" s="101" t="n">
        <v>5053</v>
      </c>
      <c r="G10" s="200" t="n">
        <v>287358</v>
      </c>
    </row>
    <row r="11" customFormat="false" ht="28" hidden="false" customHeight="true" outlineLevel="0" collapsed="false">
      <c r="A11" s="24" t="s">
        <v>17</v>
      </c>
      <c r="B11" s="101" t="n">
        <v>46686</v>
      </c>
      <c r="C11" s="132" t="n">
        <v>1242</v>
      </c>
      <c r="D11" s="101" t="n">
        <v>523580</v>
      </c>
      <c r="E11" s="101" t="n">
        <v>144773</v>
      </c>
      <c r="F11" s="101" t="n">
        <v>14521</v>
      </c>
      <c r="G11" s="200" t="n">
        <v>650775</v>
      </c>
    </row>
    <row r="12" customFormat="false" ht="28" hidden="false" customHeight="true" outlineLevel="0" collapsed="false">
      <c r="A12" s="24" t="s">
        <v>18</v>
      </c>
      <c r="B12" s="101" t="n">
        <v>14812</v>
      </c>
      <c r="C12" s="101" t="n">
        <v>660</v>
      </c>
      <c r="D12" s="101" t="n">
        <v>325178</v>
      </c>
      <c r="E12" s="101" t="n">
        <v>176615</v>
      </c>
      <c r="F12" s="101" t="n">
        <v>2271</v>
      </c>
      <c r="G12" s="104" t="n">
        <v>275154</v>
      </c>
    </row>
    <row r="13" customFormat="false" ht="28" hidden="false" customHeight="true" outlineLevel="0" collapsed="false">
      <c r="A13" s="74" t="s">
        <v>19</v>
      </c>
      <c r="B13" s="198" t="n">
        <v>41139</v>
      </c>
      <c r="C13" s="198" t="n">
        <v>9566</v>
      </c>
      <c r="D13" s="198" t="n">
        <v>339470</v>
      </c>
      <c r="E13" s="198" t="n">
        <v>132685</v>
      </c>
      <c r="F13" s="198" t="n">
        <v>7470</v>
      </c>
      <c r="G13" s="203" t="n">
        <v>442525</v>
      </c>
    </row>
    <row r="14" customFormat="false" ht="23.1" hidden="false" customHeight="true" outlineLevel="0" collapsed="false">
      <c r="C14" s="66"/>
    </row>
    <row r="15" customFormat="false" ht="23.1" hidden="false" customHeight="true" outlineLevel="0" collapsed="false"/>
    <row r="16" customFormat="false" ht="23.1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36"/>
    <col collapsed="false" customWidth="true" hidden="false" outlineLevel="0" max="7" min="2" style="0" width="9.62"/>
    <col collapsed="false" customWidth="true" hidden="false" outlineLevel="0" max="8" min="8" style="0" width="10.99"/>
    <col collapsed="false" customWidth="true" hidden="false" outlineLevel="0" max="11" min="9" style="0" width="0.36"/>
  </cols>
  <sheetData>
    <row r="1" customFormat="false" ht="23.1" hidden="false" customHeight="true" outlineLevel="0" collapsed="false">
      <c r="A1" s="160" t="s">
        <v>221</v>
      </c>
      <c r="B1" s="160"/>
      <c r="C1" s="160"/>
      <c r="D1" s="160"/>
      <c r="E1" s="160"/>
      <c r="F1" s="160"/>
      <c r="G1" s="160"/>
      <c r="H1" s="160"/>
    </row>
    <row r="2" customFormat="false" ht="15.95" hidden="false" customHeight="true" outlineLevel="0" collapsed="false">
      <c r="A2" s="241" t="s">
        <v>222</v>
      </c>
      <c r="B2" s="241"/>
      <c r="C2" s="241"/>
      <c r="D2" s="241"/>
      <c r="E2" s="241"/>
      <c r="F2" s="241"/>
      <c r="G2" s="241"/>
      <c r="H2" s="241"/>
    </row>
    <row r="3" customFormat="false" ht="23.1" hidden="false" customHeight="true" outlineLevel="0" collapsed="false">
      <c r="A3" s="162" t="s">
        <v>10</v>
      </c>
      <c r="B3" s="163" t="s">
        <v>162</v>
      </c>
      <c r="C3" s="163" t="s">
        <v>81</v>
      </c>
      <c r="D3" s="163" t="s">
        <v>82</v>
      </c>
      <c r="E3" s="163" t="s">
        <v>83</v>
      </c>
      <c r="F3" s="163" t="s">
        <v>204</v>
      </c>
      <c r="G3" s="163" t="s">
        <v>85</v>
      </c>
      <c r="H3" s="212" t="s">
        <v>86</v>
      </c>
    </row>
    <row r="4" customFormat="false" ht="23.1" hidden="false" customHeight="true" outlineLevel="0" collapsed="false">
      <c r="A4" s="162"/>
      <c r="B4" s="163"/>
      <c r="C4" s="163"/>
      <c r="D4" s="163"/>
      <c r="E4" s="163"/>
      <c r="F4" s="163"/>
      <c r="G4" s="163"/>
      <c r="H4" s="212"/>
    </row>
    <row r="5" customFormat="false" ht="28" hidden="false" customHeight="true" outlineLevel="0" collapsed="false">
      <c r="A5" s="170" t="s">
        <v>11</v>
      </c>
      <c r="B5" s="242" t="n">
        <v>68454</v>
      </c>
      <c r="C5" s="242" t="n">
        <v>47105</v>
      </c>
      <c r="D5" s="148"/>
      <c r="E5" s="242" t="n">
        <v>56933</v>
      </c>
      <c r="F5" s="242" t="n">
        <v>62717</v>
      </c>
      <c r="G5" s="242" t="n">
        <v>44214</v>
      </c>
      <c r="H5" s="243" t="n">
        <v>129024</v>
      </c>
    </row>
    <row r="6" customFormat="false" ht="28" hidden="false" customHeight="true" outlineLevel="0" collapsed="false">
      <c r="A6" s="173" t="s">
        <v>20</v>
      </c>
      <c r="B6" s="244" t="n">
        <v>84764.1225626741</v>
      </c>
      <c r="C6" s="244" t="n">
        <v>55133.3333333333</v>
      </c>
      <c r="D6" s="155"/>
      <c r="E6" s="155"/>
      <c r="F6" s="155"/>
      <c r="G6" s="155"/>
      <c r="H6" s="245" t="n">
        <v>44327.1555197421</v>
      </c>
    </row>
    <row r="7" customFormat="false" ht="28" hidden="false" customHeight="true" outlineLevel="0" collapsed="false">
      <c r="A7" s="173" t="s">
        <v>12</v>
      </c>
      <c r="B7" s="244" t="n">
        <v>57860</v>
      </c>
      <c r="C7" s="244" t="n">
        <v>52346</v>
      </c>
      <c r="D7" s="132"/>
      <c r="E7" s="132"/>
      <c r="F7" s="155"/>
      <c r="G7" s="244" t="n">
        <v>41386</v>
      </c>
      <c r="H7" s="245" t="n">
        <v>96140</v>
      </c>
    </row>
    <row r="8" customFormat="false" ht="28" hidden="false" customHeight="true" outlineLevel="0" collapsed="false">
      <c r="A8" s="173" t="s">
        <v>78</v>
      </c>
      <c r="B8" s="244" t="n">
        <v>63271</v>
      </c>
      <c r="C8" s="132"/>
      <c r="D8" s="132"/>
      <c r="E8" s="132"/>
      <c r="F8" s="155"/>
      <c r="G8" s="132"/>
      <c r="H8" s="153"/>
    </row>
    <row r="9" customFormat="false" ht="28" hidden="false" customHeight="true" outlineLevel="0" collapsed="false">
      <c r="A9" s="173" t="s">
        <v>14</v>
      </c>
      <c r="B9" s="244" t="n">
        <v>66253</v>
      </c>
      <c r="C9" s="244" t="n">
        <v>54182</v>
      </c>
      <c r="D9" s="132"/>
      <c r="E9" s="132"/>
      <c r="F9" s="244" t="n">
        <v>59875</v>
      </c>
      <c r="G9" s="132"/>
      <c r="H9" s="245" t="n">
        <v>55024</v>
      </c>
    </row>
    <row r="10" customFormat="false" ht="28" hidden="false" customHeight="true" outlineLevel="0" collapsed="false">
      <c r="A10" s="173" t="s">
        <v>15</v>
      </c>
      <c r="B10" s="244" t="n">
        <v>61437</v>
      </c>
      <c r="C10" s="244" t="n">
        <v>42311</v>
      </c>
      <c r="D10" s="132"/>
      <c r="E10" s="132"/>
      <c r="F10" s="132"/>
      <c r="G10" s="132"/>
      <c r="H10" s="245" t="n">
        <v>56791</v>
      </c>
    </row>
    <row r="11" customFormat="false" ht="28" hidden="false" customHeight="true" outlineLevel="0" collapsed="false">
      <c r="A11" s="173" t="s">
        <v>16</v>
      </c>
      <c r="B11" s="244" t="n">
        <v>64337</v>
      </c>
      <c r="C11" s="244" t="n">
        <v>45351</v>
      </c>
      <c r="D11" s="132"/>
      <c r="E11" s="132"/>
      <c r="F11" s="132"/>
      <c r="G11" s="132"/>
      <c r="H11" s="245" t="n">
        <v>84307</v>
      </c>
    </row>
    <row r="12" customFormat="false" ht="28" hidden="false" customHeight="true" outlineLevel="0" collapsed="false">
      <c r="A12" s="173" t="s">
        <v>17</v>
      </c>
      <c r="B12" s="244" t="n">
        <v>61655</v>
      </c>
      <c r="C12" s="244" t="n">
        <v>59784</v>
      </c>
      <c r="D12" s="132"/>
      <c r="E12" s="244" t="n">
        <v>56933</v>
      </c>
      <c r="F12" s="244" t="n">
        <v>63671</v>
      </c>
      <c r="G12" s="244" t="n">
        <v>51200</v>
      </c>
      <c r="H12" s="245" t="n">
        <v>49784</v>
      </c>
    </row>
    <row r="13" customFormat="false" ht="28" hidden="false" customHeight="true" outlineLevel="0" collapsed="false">
      <c r="A13" s="173" t="s">
        <v>18</v>
      </c>
      <c r="B13" s="244" t="n">
        <v>56941</v>
      </c>
      <c r="C13" s="132"/>
      <c r="D13" s="132"/>
      <c r="E13" s="132"/>
      <c r="F13" s="132"/>
      <c r="G13" s="132"/>
      <c r="H13" s="245" t="n">
        <v>48620</v>
      </c>
    </row>
    <row r="14" customFormat="false" ht="28" hidden="false" customHeight="true" outlineLevel="0" collapsed="false">
      <c r="A14" s="179" t="s">
        <v>19</v>
      </c>
      <c r="B14" s="246" t="n">
        <v>63871</v>
      </c>
      <c r="C14" s="240"/>
      <c r="D14" s="240"/>
      <c r="E14" s="240"/>
      <c r="F14" s="240"/>
      <c r="G14" s="240"/>
      <c r="H14" s="247" t="n">
        <v>83155</v>
      </c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62"/>
    <col collapsed="false" customWidth="true" hidden="false" outlineLevel="0" max="8" min="3" style="0" width="9.62"/>
    <col collapsed="false" customWidth="true" hidden="false" outlineLevel="0" max="11" min="9" style="0" width="0.32"/>
  </cols>
  <sheetData>
    <row r="1" customFormat="false" ht="24" hidden="false" customHeight="true" outlineLevel="0" collapsed="false">
      <c r="A1" s="78" t="s">
        <v>223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2" t="s">
        <v>10</v>
      </c>
      <c r="B2" s="49" t="s">
        <v>87</v>
      </c>
      <c r="C2" s="49" t="s">
        <v>88</v>
      </c>
      <c r="D2" s="49" t="s">
        <v>89</v>
      </c>
      <c r="E2" s="49" t="s">
        <v>91</v>
      </c>
      <c r="F2" s="49" t="s">
        <v>92</v>
      </c>
      <c r="G2" s="49" t="s">
        <v>93</v>
      </c>
      <c r="H2" s="5" t="s">
        <v>210</v>
      </c>
    </row>
    <row r="3" customFormat="false" ht="24.95" hidden="false" customHeight="true" outlineLevel="0" collapsed="false">
      <c r="A3" s="2"/>
      <c r="B3" s="49"/>
      <c r="C3" s="49"/>
      <c r="D3" s="49"/>
      <c r="E3" s="49"/>
      <c r="F3" s="49"/>
      <c r="G3" s="49"/>
      <c r="H3" s="5"/>
    </row>
    <row r="4" customFormat="false" ht="28" hidden="false" customHeight="true" outlineLevel="0" collapsed="false">
      <c r="A4" s="18" t="s">
        <v>11</v>
      </c>
      <c r="B4" s="215" t="n">
        <v>58766</v>
      </c>
      <c r="C4" s="215" t="n">
        <v>40309</v>
      </c>
      <c r="D4" s="215" t="n">
        <v>90936</v>
      </c>
      <c r="E4" s="215" t="n">
        <v>109038</v>
      </c>
      <c r="F4" s="215" t="n">
        <v>59551</v>
      </c>
      <c r="G4" s="215" t="n">
        <v>41841</v>
      </c>
      <c r="H4" s="217" t="n">
        <v>62695</v>
      </c>
    </row>
    <row r="5" customFormat="false" ht="28" hidden="false" customHeight="true" outlineLevel="0" collapsed="false">
      <c r="A5" s="24" t="s">
        <v>20</v>
      </c>
      <c r="B5" s="220" t="n">
        <v>60216.9312169312</v>
      </c>
      <c r="C5" s="220" t="n">
        <v>0</v>
      </c>
      <c r="D5" s="220" t="n">
        <v>160869.822485207</v>
      </c>
      <c r="E5" s="220" t="n">
        <v>109037.670317927</v>
      </c>
      <c r="F5" s="220" t="n">
        <v>0</v>
      </c>
      <c r="G5" s="220" t="n">
        <v>37937.327006722</v>
      </c>
      <c r="H5" s="222" t="n">
        <v>70810.8651911469</v>
      </c>
    </row>
    <row r="6" customFormat="false" ht="28" hidden="false" customHeight="true" outlineLevel="0" collapsed="false">
      <c r="A6" s="24" t="s">
        <v>12</v>
      </c>
      <c r="B6" s="223"/>
      <c r="C6" s="223"/>
      <c r="D6" s="220" t="n">
        <v>46209</v>
      </c>
      <c r="E6" s="223"/>
      <c r="F6" s="224"/>
      <c r="G6" s="220" t="n">
        <v>49250</v>
      </c>
      <c r="H6" s="222" t="n">
        <v>60100</v>
      </c>
    </row>
    <row r="7" customFormat="false" ht="28" hidden="false" customHeight="true" outlineLevel="0" collapsed="false">
      <c r="A7" s="24" t="s">
        <v>78</v>
      </c>
      <c r="B7" s="231" t="n">
        <v>50559</v>
      </c>
      <c r="C7" s="223"/>
      <c r="D7" s="223"/>
      <c r="E7" s="223"/>
      <c r="F7" s="223"/>
      <c r="G7" s="220" t="n">
        <v>44143</v>
      </c>
      <c r="H7" s="222" t="n">
        <v>51941</v>
      </c>
    </row>
    <row r="8" customFormat="false" ht="28" hidden="false" customHeight="true" outlineLevel="0" collapsed="false">
      <c r="A8" s="24" t="s">
        <v>14</v>
      </c>
      <c r="B8" s="220" t="n">
        <v>58084</v>
      </c>
      <c r="C8" s="220" t="n">
        <v>37650</v>
      </c>
      <c r="D8" s="220" t="n">
        <v>61043</v>
      </c>
      <c r="E8" s="223"/>
      <c r="F8" s="220" t="n">
        <v>63306</v>
      </c>
      <c r="G8" s="220" t="n">
        <v>59598</v>
      </c>
      <c r="H8" s="222" t="n">
        <v>60161</v>
      </c>
    </row>
    <row r="9" customFormat="false" ht="28" hidden="false" customHeight="true" outlineLevel="0" collapsed="false">
      <c r="A9" s="24" t="s">
        <v>15</v>
      </c>
      <c r="B9" s="220" t="n">
        <v>60311</v>
      </c>
      <c r="C9" s="223"/>
      <c r="D9" s="223"/>
      <c r="E9" s="223"/>
      <c r="F9" s="220" t="n">
        <v>61000</v>
      </c>
      <c r="G9" s="220" t="n">
        <v>60730</v>
      </c>
      <c r="H9" s="222" t="n">
        <v>57443</v>
      </c>
    </row>
    <row r="10" customFormat="false" ht="28" hidden="false" customHeight="true" outlineLevel="0" collapsed="false">
      <c r="A10" s="24" t="s">
        <v>16</v>
      </c>
      <c r="B10" s="220" t="n">
        <v>68722</v>
      </c>
      <c r="C10" s="220" t="n">
        <v>31240</v>
      </c>
      <c r="D10" s="220" t="n">
        <v>56311</v>
      </c>
      <c r="E10" s="223"/>
      <c r="F10" s="220" t="n">
        <v>53522</v>
      </c>
      <c r="G10" s="220" t="n">
        <v>49434</v>
      </c>
      <c r="H10" s="222" t="n">
        <v>58421</v>
      </c>
    </row>
    <row r="11" customFormat="false" ht="28" hidden="false" customHeight="true" outlineLevel="0" collapsed="false">
      <c r="A11" s="24" t="s">
        <v>17</v>
      </c>
      <c r="B11" s="220" t="n">
        <v>54947</v>
      </c>
      <c r="C11" s="220" t="n">
        <v>68300</v>
      </c>
      <c r="D11" s="220" t="n">
        <v>57971</v>
      </c>
      <c r="E11" s="223"/>
      <c r="F11" s="220" t="n">
        <v>61089</v>
      </c>
      <c r="G11" s="220" t="n">
        <v>59903</v>
      </c>
      <c r="H11" s="222" t="n">
        <v>55118</v>
      </c>
    </row>
    <row r="12" customFormat="false" ht="28" hidden="false" customHeight="true" outlineLevel="0" collapsed="false">
      <c r="A12" s="24" t="s">
        <v>18</v>
      </c>
      <c r="B12" s="220" t="n">
        <v>54369</v>
      </c>
      <c r="C12" s="223"/>
      <c r="D12" s="220" t="n">
        <v>48667</v>
      </c>
      <c r="E12" s="223"/>
      <c r="F12" s="220" t="n">
        <v>51680</v>
      </c>
      <c r="G12" s="223"/>
      <c r="H12" s="222" t="n">
        <v>52477</v>
      </c>
    </row>
    <row r="13" customFormat="false" ht="28" hidden="false" customHeight="true" outlineLevel="0" collapsed="false">
      <c r="A13" s="74" t="s">
        <v>19</v>
      </c>
      <c r="B13" s="226" t="n">
        <v>56583</v>
      </c>
      <c r="C13" s="227"/>
      <c r="D13" s="226" t="n">
        <v>62387</v>
      </c>
      <c r="E13" s="227"/>
      <c r="F13" s="226" t="n">
        <v>67930</v>
      </c>
      <c r="G13" s="226" t="n">
        <v>52231</v>
      </c>
      <c r="H13" s="229" t="n">
        <v>52854</v>
      </c>
    </row>
    <row r="14" customFormat="false" ht="15.6" hidden="false" customHeight="false" outlineLevel="0" collapsed="false">
      <c r="G14" s="65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59"/>
    <col collapsed="false" customWidth="true" hidden="false" outlineLevel="0" max="3" min="3" style="0" width="10.62"/>
    <col collapsed="false" customWidth="true" hidden="false" outlineLevel="0" max="4" min="4" style="0" width="9.24"/>
    <col collapsed="false" customWidth="true" hidden="false" outlineLevel="0" max="5" min="5" style="0" width="13.49"/>
    <col collapsed="false" customWidth="true" hidden="false" outlineLevel="0" max="6" min="6" style="0" width="11.36"/>
    <col collapsed="false" customWidth="true" hidden="false" outlineLevel="0" max="7" min="7" style="0" width="10.62"/>
    <col collapsed="false" customWidth="true" hidden="false" outlineLevel="0" max="10" min="8" style="0" width="0.24"/>
  </cols>
  <sheetData>
    <row r="1" customFormat="false" ht="24" hidden="false" customHeight="true" outlineLevel="0" collapsed="false">
      <c r="A1" s="78" t="s">
        <v>224</v>
      </c>
      <c r="B1" s="78"/>
      <c r="C1" s="78"/>
      <c r="D1" s="78"/>
      <c r="E1" s="78"/>
      <c r="F1" s="78"/>
      <c r="G1" s="78"/>
    </row>
    <row r="2" customFormat="false" ht="23.1" hidden="false" customHeight="true" outlineLevel="0" collapsed="false">
      <c r="A2" s="2" t="s">
        <v>10</v>
      </c>
      <c r="B2" s="49" t="s">
        <v>216</v>
      </c>
      <c r="C2" s="49" t="s">
        <v>217</v>
      </c>
      <c r="D2" s="49" t="s">
        <v>97</v>
      </c>
      <c r="E2" s="49" t="s">
        <v>98</v>
      </c>
      <c r="F2" s="49" t="s">
        <v>99</v>
      </c>
      <c r="G2" s="5" t="s">
        <v>225</v>
      </c>
    </row>
    <row r="3" customFormat="false" ht="23.1" hidden="false" customHeight="true" outlineLevel="0" collapsed="false">
      <c r="A3" s="2"/>
      <c r="B3" s="49"/>
      <c r="C3" s="49"/>
      <c r="D3" s="49"/>
      <c r="E3" s="49"/>
      <c r="F3" s="49"/>
      <c r="G3" s="5"/>
      <c r="L3" s="52"/>
    </row>
    <row r="4" customFormat="false" ht="25" hidden="false" customHeight="true" outlineLevel="0" collapsed="false">
      <c r="A4" s="18" t="s">
        <v>11</v>
      </c>
      <c r="B4" s="215" t="n">
        <v>62622</v>
      </c>
      <c r="C4" s="215" t="n">
        <v>53631</v>
      </c>
      <c r="D4" s="215" t="n">
        <v>63815</v>
      </c>
      <c r="E4" s="215" t="n">
        <v>74492</v>
      </c>
      <c r="F4" s="215" t="n">
        <v>66412</v>
      </c>
      <c r="G4" s="217" t="n">
        <v>70813</v>
      </c>
      <c r="L4" s="52"/>
    </row>
    <row r="5" customFormat="false" ht="25" hidden="false" customHeight="true" outlineLevel="0" collapsed="false">
      <c r="A5" s="24" t="s">
        <v>20</v>
      </c>
      <c r="B5" s="220" t="n">
        <v>73037.3525557012</v>
      </c>
      <c r="C5" s="220" t="n">
        <v>60468.3544303797</v>
      </c>
      <c r="D5" s="220" t="n">
        <v>77215.7265737992</v>
      </c>
      <c r="E5" s="220" t="n">
        <v>94476.9758543343</v>
      </c>
      <c r="F5" s="220" t="n">
        <v>75750.7447864945</v>
      </c>
      <c r="G5" s="222" t="n">
        <v>97819.8846284357</v>
      </c>
      <c r="L5" s="52"/>
    </row>
    <row r="6" customFormat="false" ht="25" hidden="false" customHeight="true" outlineLevel="0" collapsed="false">
      <c r="A6" s="24" t="s">
        <v>12</v>
      </c>
      <c r="B6" s="220" t="n">
        <v>53111</v>
      </c>
      <c r="C6" s="220" t="n">
        <v>39900</v>
      </c>
      <c r="D6" s="220" t="n">
        <v>59042</v>
      </c>
      <c r="E6" s="220" t="n">
        <v>53637</v>
      </c>
      <c r="F6" s="220" t="n">
        <v>60158</v>
      </c>
      <c r="G6" s="222" t="n">
        <v>58293</v>
      </c>
      <c r="L6" s="52"/>
    </row>
    <row r="7" customFormat="false" ht="25" hidden="false" customHeight="true" outlineLevel="0" collapsed="false">
      <c r="A7" s="24" t="s">
        <v>78</v>
      </c>
      <c r="B7" s="220" t="n">
        <v>55017</v>
      </c>
      <c r="C7" s="220" t="n">
        <v>42246</v>
      </c>
      <c r="D7" s="220" t="n">
        <v>57912</v>
      </c>
      <c r="E7" s="220" t="n">
        <v>71696</v>
      </c>
      <c r="F7" s="220" t="n">
        <v>51250</v>
      </c>
      <c r="G7" s="222" t="n">
        <v>67377</v>
      </c>
      <c r="L7" s="52"/>
    </row>
    <row r="8" customFormat="false" ht="25" hidden="false" customHeight="true" outlineLevel="0" collapsed="false">
      <c r="A8" s="24" t="s">
        <v>14</v>
      </c>
      <c r="B8" s="220" t="n">
        <v>56100</v>
      </c>
      <c r="C8" s="220" t="n">
        <v>42231</v>
      </c>
      <c r="D8" s="220" t="n">
        <v>63173</v>
      </c>
      <c r="E8" s="220" t="n">
        <v>76767</v>
      </c>
      <c r="F8" s="220" t="n">
        <v>58102</v>
      </c>
      <c r="G8" s="222" t="n">
        <v>66497</v>
      </c>
      <c r="L8" s="52"/>
    </row>
    <row r="9" customFormat="false" ht="25" hidden="false" customHeight="true" outlineLevel="0" collapsed="false">
      <c r="A9" s="24" t="s">
        <v>15</v>
      </c>
      <c r="B9" s="220" t="n">
        <v>59102</v>
      </c>
      <c r="C9" s="220" t="n">
        <v>52522</v>
      </c>
      <c r="D9" s="220" t="n">
        <v>63759</v>
      </c>
      <c r="E9" s="220" t="n">
        <v>64518</v>
      </c>
      <c r="F9" s="220" t="n">
        <v>55867</v>
      </c>
      <c r="G9" s="222" t="n">
        <v>62189</v>
      </c>
    </row>
    <row r="10" customFormat="false" ht="25" hidden="false" customHeight="true" outlineLevel="0" collapsed="false">
      <c r="A10" s="24" t="s">
        <v>16</v>
      </c>
      <c r="B10" s="220" t="n">
        <v>60381</v>
      </c>
      <c r="C10" s="220" t="n">
        <v>56167</v>
      </c>
      <c r="D10" s="220" t="n">
        <v>65362</v>
      </c>
      <c r="E10" s="220" t="n">
        <v>73692</v>
      </c>
      <c r="F10" s="220" t="n">
        <v>54333</v>
      </c>
      <c r="G10" s="222" t="n">
        <v>60847</v>
      </c>
    </row>
    <row r="11" customFormat="false" ht="25" hidden="false" customHeight="true" outlineLevel="0" collapsed="false">
      <c r="A11" s="24" t="s">
        <v>17</v>
      </c>
      <c r="B11" s="220" t="n">
        <v>55911</v>
      </c>
      <c r="C11" s="220" t="n">
        <v>59143</v>
      </c>
      <c r="D11" s="220" t="n">
        <v>59838</v>
      </c>
      <c r="E11" s="220" t="n">
        <v>61215</v>
      </c>
      <c r="F11" s="220" t="n">
        <v>56066</v>
      </c>
      <c r="G11" s="222" t="n">
        <v>65078</v>
      </c>
    </row>
    <row r="12" customFormat="false" ht="25" hidden="false" customHeight="true" outlineLevel="0" collapsed="false">
      <c r="A12" s="24" t="s">
        <v>18</v>
      </c>
      <c r="B12" s="220" t="n">
        <v>51431</v>
      </c>
      <c r="C12" s="220" t="n">
        <v>55000</v>
      </c>
      <c r="D12" s="220" t="n">
        <v>54441</v>
      </c>
      <c r="E12" s="220" t="n">
        <v>65148</v>
      </c>
      <c r="F12" s="220" t="n">
        <v>51614</v>
      </c>
      <c r="G12" s="222" t="n">
        <v>56613</v>
      </c>
    </row>
    <row r="13" customFormat="false" ht="25" hidden="false" customHeight="true" outlineLevel="0" collapsed="false">
      <c r="A13" s="74" t="s">
        <v>19</v>
      </c>
      <c r="B13" s="226" t="n">
        <v>57058</v>
      </c>
      <c r="C13" s="226" t="n">
        <v>67366</v>
      </c>
      <c r="D13" s="226" t="n">
        <v>63181</v>
      </c>
      <c r="E13" s="226" t="n">
        <v>65556</v>
      </c>
      <c r="F13" s="226" t="n">
        <v>55333</v>
      </c>
      <c r="G13" s="229" t="n">
        <v>64546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36"/>
    <col collapsed="false" customWidth="true" hidden="false" outlineLevel="0" max="7" min="2" style="0" width="9.62"/>
    <col collapsed="false" customWidth="true" hidden="false" outlineLevel="0" max="8" min="8" style="0" width="10.99"/>
    <col collapsed="false" customWidth="true" hidden="false" outlineLevel="0" max="10" min="9" style="0" width="0.36"/>
    <col collapsed="false" customWidth="true" hidden="false" outlineLevel="0" max="11" min="11" style="0" width="8.87"/>
  </cols>
  <sheetData>
    <row r="1" customFormat="false" ht="23.1" hidden="false" customHeight="true" outlineLevel="0" collapsed="false">
      <c r="A1" s="160" t="s">
        <v>226</v>
      </c>
      <c r="B1" s="160"/>
      <c r="C1" s="160"/>
      <c r="D1" s="160"/>
      <c r="E1" s="160"/>
      <c r="F1" s="160"/>
      <c r="G1" s="160"/>
      <c r="H1" s="160"/>
    </row>
    <row r="2" customFormat="false" ht="15.95" hidden="false" customHeight="true" outlineLevel="0" collapsed="false">
      <c r="A2" s="241" t="s">
        <v>222</v>
      </c>
      <c r="B2" s="241"/>
      <c r="C2" s="241"/>
      <c r="D2" s="241"/>
      <c r="E2" s="241"/>
      <c r="F2" s="241"/>
      <c r="G2" s="241"/>
      <c r="H2" s="241"/>
    </row>
    <row r="3" customFormat="false" ht="23.1" hidden="false" customHeight="true" outlineLevel="0" collapsed="false">
      <c r="A3" s="162" t="s">
        <v>10</v>
      </c>
      <c r="B3" s="163" t="s">
        <v>162</v>
      </c>
      <c r="C3" s="163" t="s">
        <v>81</v>
      </c>
      <c r="D3" s="163" t="s">
        <v>82</v>
      </c>
      <c r="E3" s="163" t="s">
        <v>83</v>
      </c>
      <c r="F3" s="163" t="s">
        <v>204</v>
      </c>
      <c r="G3" s="163" t="s">
        <v>85</v>
      </c>
      <c r="H3" s="212" t="s">
        <v>86</v>
      </c>
    </row>
    <row r="4" customFormat="false" ht="23.1" hidden="false" customHeight="true" outlineLevel="0" collapsed="false">
      <c r="A4" s="162"/>
      <c r="B4" s="163"/>
      <c r="C4" s="163"/>
      <c r="D4" s="163"/>
      <c r="E4" s="163"/>
      <c r="F4" s="163"/>
      <c r="G4" s="163"/>
      <c r="H4" s="212"/>
    </row>
    <row r="5" customFormat="false" ht="26" hidden="false" customHeight="true" outlineLevel="0" collapsed="false">
      <c r="A5" s="170" t="s">
        <v>11</v>
      </c>
      <c r="B5" s="148" t="n">
        <v>58922</v>
      </c>
      <c r="C5" s="148" t="n">
        <v>45656</v>
      </c>
      <c r="D5" s="148"/>
      <c r="E5" s="148" t="n">
        <v>52525</v>
      </c>
      <c r="F5" s="148" t="n">
        <v>55733</v>
      </c>
      <c r="G5" s="148" t="n">
        <v>45959</v>
      </c>
      <c r="H5" s="248" t="n">
        <v>60381</v>
      </c>
    </row>
    <row r="6" customFormat="false" ht="26" hidden="false" customHeight="true" outlineLevel="0" collapsed="false">
      <c r="A6" s="173" t="s">
        <v>20</v>
      </c>
      <c r="B6" s="132" t="n">
        <v>63963.4528477176</v>
      </c>
      <c r="C6" s="132" t="n">
        <v>43628.762541806</v>
      </c>
      <c r="D6" s="132"/>
      <c r="E6" s="132" t="n">
        <v>66896.6457870277</v>
      </c>
      <c r="F6" s="132" t="n">
        <v>62042.9824561404</v>
      </c>
      <c r="G6" s="132" t="n">
        <v>40492.2945830797</v>
      </c>
      <c r="H6" s="153" t="n">
        <v>68101.8181818182</v>
      </c>
      <c r="I6" s="0" t="n">
        <v>45052.0046226331</v>
      </c>
    </row>
    <row r="7" customFormat="false" ht="26" hidden="false" customHeight="true" outlineLevel="0" collapsed="false">
      <c r="A7" s="173" t="s">
        <v>12</v>
      </c>
      <c r="B7" s="132" t="n">
        <v>53966</v>
      </c>
      <c r="C7" s="132" t="n">
        <v>52346</v>
      </c>
      <c r="D7" s="132"/>
      <c r="E7" s="132" t="n">
        <v>44509</v>
      </c>
      <c r="F7" s="132"/>
      <c r="G7" s="132" t="n">
        <v>54999</v>
      </c>
      <c r="H7" s="153" t="n">
        <v>53354</v>
      </c>
    </row>
    <row r="8" customFormat="false" ht="26" hidden="false" customHeight="true" outlineLevel="0" collapsed="false">
      <c r="A8" s="173" t="s">
        <v>78</v>
      </c>
      <c r="B8" s="132" t="n">
        <v>54137</v>
      </c>
      <c r="C8" s="132"/>
      <c r="D8" s="132"/>
      <c r="E8" s="132" t="n">
        <v>42399</v>
      </c>
      <c r="F8" s="132" t="n">
        <v>50234</v>
      </c>
      <c r="G8" s="132" t="n">
        <v>40426</v>
      </c>
      <c r="H8" s="153" t="n">
        <v>38324</v>
      </c>
    </row>
    <row r="9" customFormat="false" ht="26" hidden="false" customHeight="true" outlineLevel="0" collapsed="false">
      <c r="A9" s="173" t="s">
        <v>14</v>
      </c>
      <c r="B9" s="249" t="n">
        <v>58407</v>
      </c>
      <c r="C9" s="249" t="n">
        <v>53911</v>
      </c>
      <c r="D9" s="249"/>
      <c r="E9" s="249" t="n">
        <v>49305</v>
      </c>
      <c r="F9" s="249" t="n">
        <v>54565</v>
      </c>
      <c r="G9" s="249" t="n">
        <v>54635</v>
      </c>
      <c r="H9" s="250" t="n">
        <v>52877</v>
      </c>
    </row>
    <row r="10" customFormat="false" ht="26" hidden="false" customHeight="true" outlineLevel="0" collapsed="false">
      <c r="A10" s="173" t="s">
        <v>15</v>
      </c>
      <c r="B10" s="249" t="n">
        <v>58770</v>
      </c>
      <c r="C10" s="249" t="n">
        <v>42618</v>
      </c>
      <c r="D10" s="249"/>
      <c r="E10" s="249" t="n">
        <v>59223</v>
      </c>
      <c r="F10" s="249" t="n">
        <v>58284</v>
      </c>
      <c r="G10" s="249" t="n">
        <v>53319</v>
      </c>
      <c r="H10" s="250" t="n">
        <v>55410</v>
      </c>
    </row>
    <row r="11" customFormat="false" ht="26" hidden="false" customHeight="true" outlineLevel="0" collapsed="false">
      <c r="A11" s="173" t="s">
        <v>16</v>
      </c>
      <c r="B11" s="132" t="n">
        <v>56519</v>
      </c>
      <c r="C11" s="132" t="n">
        <v>45351</v>
      </c>
      <c r="D11" s="132"/>
      <c r="E11" s="132" t="n">
        <v>53355</v>
      </c>
      <c r="F11" s="132" t="n">
        <v>42030</v>
      </c>
      <c r="G11" s="132" t="n">
        <v>48989</v>
      </c>
      <c r="H11" s="153" t="n">
        <v>63199</v>
      </c>
    </row>
    <row r="12" customFormat="false" ht="26" hidden="false" customHeight="true" outlineLevel="0" collapsed="false">
      <c r="A12" s="173" t="s">
        <v>17</v>
      </c>
      <c r="B12" s="132" t="n">
        <v>54144</v>
      </c>
      <c r="C12" s="132" t="n">
        <v>59784</v>
      </c>
      <c r="D12" s="132"/>
      <c r="E12" s="132" t="n">
        <v>58055</v>
      </c>
      <c r="F12" s="132" t="n">
        <v>58820</v>
      </c>
      <c r="G12" s="132" t="n">
        <v>37565</v>
      </c>
      <c r="H12" s="153" t="n">
        <v>39124</v>
      </c>
    </row>
    <row r="13" customFormat="false" ht="26" hidden="false" customHeight="true" outlineLevel="0" collapsed="false">
      <c r="A13" s="173" t="s">
        <v>18</v>
      </c>
      <c r="B13" s="132" t="n">
        <v>46730</v>
      </c>
      <c r="C13" s="132"/>
      <c r="D13" s="132"/>
      <c r="E13" s="251" t="n">
        <v>36179</v>
      </c>
      <c r="F13" s="132" t="n">
        <v>35259</v>
      </c>
      <c r="G13" s="132" t="n">
        <v>43396</v>
      </c>
      <c r="H13" s="251" t="n">
        <v>41846</v>
      </c>
    </row>
    <row r="14" customFormat="false" ht="26" hidden="false" customHeight="true" outlineLevel="0" collapsed="false">
      <c r="A14" s="179" t="s">
        <v>19</v>
      </c>
      <c r="B14" s="240" t="n">
        <v>56390</v>
      </c>
      <c r="C14" s="240"/>
      <c r="D14" s="240"/>
      <c r="E14" s="240" t="n">
        <v>49945</v>
      </c>
      <c r="F14" s="240"/>
      <c r="G14" s="240" t="n">
        <v>49031</v>
      </c>
      <c r="H14" s="252" t="n">
        <v>49899</v>
      </c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62"/>
    <col collapsed="false" customWidth="true" hidden="false" outlineLevel="0" max="11" min="9" style="0" width="0.24"/>
    <col collapsed="false" customWidth="true" hidden="false" outlineLevel="0" max="12" min="12" style="0" width="3.5"/>
  </cols>
  <sheetData>
    <row r="1" customFormat="false" ht="23.1" hidden="false" customHeight="true" outlineLevel="0" collapsed="false">
      <c r="A1" s="230" t="s">
        <v>227</v>
      </c>
      <c r="B1" s="230"/>
      <c r="C1" s="230"/>
      <c r="D1" s="230"/>
      <c r="E1" s="230"/>
      <c r="F1" s="230"/>
      <c r="G1" s="230"/>
      <c r="H1" s="230"/>
    </row>
    <row r="2" customFormat="false" ht="23.1" hidden="false" customHeight="true" outlineLevel="0" collapsed="false">
      <c r="A2" s="210" t="s">
        <v>10</v>
      </c>
      <c r="B2" s="49" t="s">
        <v>87</v>
      </c>
      <c r="C2" s="49" t="s">
        <v>88</v>
      </c>
      <c r="D2" s="49" t="s">
        <v>89</v>
      </c>
      <c r="E2" s="211" t="s">
        <v>91</v>
      </c>
      <c r="F2" s="211" t="s">
        <v>92</v>
      </c>
      <c r="G2" s="211" t="s">
        <v>93</v>
      </c>
      <c r="H2" s="212" t="s">
        <v>210</v>
      </c>
    </row>
    <row r="3" customFormat="false" ht="23.1" hidden="false" customHeight="true" outlineLevel="0" collapsed="false">
      <c r="A3" s="210"/>
      <c r="B3" s="49"/>
      <c r="C3" s="49"/>
      <c r="D3" s="49"/>
      <c r="E3" s="211"/>
      <c r="F3" s="211"/>
      <c r="G3" s="211"/>
      <c r="H3" s="212"/>
    </row>
    <row r="4" customFormat="false" ht="26" hidden="false" customHeight="true" outlineLevel="0" collapsed="false">
      <c r="A4" s="213" t="s">
        <v>11</v>
      </c>
      <c r="B4" s="253" t="n">
        <v>47443</v>
      </c>
      <c r="C4" s="253" t="n">
        <v>39810</v>
      </c>
      <c r="D4" s="253" t="n">
        <v>87814</v>
      </c>
      <c r="E4" s="253" t="n">
        <v>87111</v>
      </c>
      <c r="F4" s="253" t="n">
        <v>51624</v>
      </c>
      <c r="G4" s="253" t="n">
        <v>44315</v>
      </c>
      <c r="H4" s="195" t="n">
        <v>57444</v>
      </c>
    </row>
    <row r="5" customFormat="false" ht="26" hidden="false" customHeight="true" outlineLevel="0" collapsed="false">
      <c r="A5" s="218" t="s">
        <v>20</v>
      </c>
      <c r="B5" s="254" t="n">
        <v>39986.3608183509</v>
      </c>
      <c r="C5" s="254" t="n">
        <v>98909.064665127</v>
      </c>
      <c r="D5" s="254" t="n">
        <v>77856.0148629819</v>
      </c>
      <c r="E5" s="254" t="n">
        <v>47823.3708391936</v>
      </c>
      <c r="F5" s="254" t="n">
        <v>39639.0701468189</v>
      </c>
      <c r="G5" s="254" t="n">
        <v>62600.9687034277</v>
      </c>
      <c r="H5" s="255" t="n">
        <v>61846.394984326</v>
      </c>
    </row>
    <row r="6" customFormat="false" ht="26" hidden="false" customHeight="true" outlineLevel="0" collapsed="false">
      <c r="A6" s="218" t="s">
        <v>12</v>
      </c>
      <c r="B6" s="221" t="n">
        <v>47323</v>
      </c>
      <c r="C6" s="221" t="n">
        <v>34176</v>
      </c>
      <c r="D6" s="221" t="n">
        <v>46209</v>
      </c>
      <c r="E6" s="221" t="n">
        <v>126725</v>
      </c>
      <c r="F6" s="221" t="n">
        <v>56436</v>
      </c>
      <c r="G6" s="221" t="n">
        <v>47210</v>
      </c>
      <c r="H6" s="196" t="n">
        <v>54692</v>
      </c>
    </row>
    <row r="7" customFormat="false" ht="26" hidden="false" customHeight="true" outlineLevel="0" collapsed="false">
      <c r="A7" s="218" t="s">
        <v>78</v>
      </c>
      <c r="B7" s="254" t="n">
        <v>49902</v>
      </c>
      <c r="C7" s="221" t="n">
        <v>42411</v>
      </c>
      <c r="D7" s="221" t="n">
        <v>53226</v>
      </c>
      <c r="E7" s="221" t="n">
        <v>99639</v>
      </c>
      <c r="F7" s="221" t="n">
        <v>46196</v>
      </c>
      <c r="G7" s="221" t="n">
        <v>44143</v>
      </c>
      <c r="H7" s="196" t="n">
        <v>51635</v>
      </c>
    </row>
    <row r="8" customFormat="false" ht="26" hidden="false" customHeight="true" outlineLevel="0" collapsed="false">
      <c r="A8" s="218" t="s">
        <v>14</v>
      </c>
      <c r="B8" s="221" t="n">
        <v>43495</v>
      </c>
      <c r="C8" s="221" t="n">
        <v>35440</v>
      </c>
      <c r="D8" s="196" t="n">
        <v>37678</v>
      </c>
      <c r="E8" s="196" t="n">
        <v>59811</v>
      </c>
      <c r="F8" s="221" t="n">
        <v>51959</v>
      </c>
      <c r="G8" s="221" t="n">
        <v>51429</v>
      </c>
      <c r="H8" s="196" t="n">
        <v>59219</v>
      </c>
    </row>
    <row r="9" customFormat="false" ht="26" hidden="false" customHeight="true" outlineLevel="0" collapsed="false">
      <c r="A9" s="218" t="s">
        <v>15</v>
      </c>
      <c r="B9" s="221" t="n">
        <v>53468</v>
      </c>
      <c r="C9" s="221" t="n">
        <v>45818</v>
      </c>
      <c r="D9" s="221" t="n">
        <v>51306</v>
      </c>
      <c r="E9" s="221" t="n">
        <v>79788</v>
      </c>
      <c r="F9" s="221" t="n">
        <v>42224</v>
      </c>
      <c r="G9" s="221" t="n">
        <v>60493</v>
      </c>
      <c r="H9" s="196" t="n">
        <v>59271</v>
      </c>
    </row>
    <row r="10" customFormat="false" ht="26" hidden="false" customHeight="true" outlineLevel="0" collapsed="false">
      <c r="A10" s="218" t="s">
        <v>16</v>
      </c>
      <c r="B10" s="221" t="n">
        <v>53341</v>
      </c>
      <c r="C10" s="221" t="n">
        <v>37342</v>
      </c>
      <c r="D10" s="196" t="n">
        <v>56311</v>
      </c>
      <c r="E10" s="221" t="n">
        <v>112512</v>
      </c>
      <c r="F10" s="221" t="n">
        <v>56652</v>
      </c>
      <c r="G10" s="221" t="n">
        <v>47577</v>
      </c>
      <c r="H10" s="196" t="n">
        <v>44698</v>
      </c>
    </row>
    <row r="11" customFormat="false" ht="26" hidden="false" customHeight="true" outlineLevel="0" collapsed="false">
      <c r="A11" s="218" t="s">
        <v>17</v>
      </c>
      <c r="B11" s="221" t="n">
        <v>44625</v>
      </c>
      <c r="C11" s="221" t="n">
        <v>42149</v>
      </c>
      <c r="D11" s="221" t="n">
        <v>59428</v>
      </c>
      <c r="E11" s="221" t="n">
        <v>96832</v>
      </c>
      <c r="F11" s="221" t="n">
        <v>54333</v>
      </c>
      <c r="G11" s="221" t="n">
        <v>53032</v>
      </c>
      <c r="H11" s="196" t="n">
        <v>54825</v>
      </c>
    </row>
    <row r="12" customFormat="false" ht="26" hidden="false" customHeight="true" outlineLevel="0" collapsed="false">
      <c r="A12" s="218" t="s">
        <v>18</v>
      </c>
      <c r="B12" s="221" t="n">
        <v>51094</v>
      </c>
      <c r="C12" s="221" t="n">
        <v>30545</v>
      </c>
      <c r="D12" s="221" t="n">
        <v>48667</v>
      </c>
      <c r="E12" s="221"/>
      <c r="F12" s="221" t="n">
        <v>44989</v>
      </c>
      <c r="G12" s="221" t="n">
        <v>37948</v>
      </c>
      <c r="H12" s="196" t="n">
        <v>52322</v>
      </c>
    </row>
    <row r="13" customFormat="false" ht="26" hidden="false" customHeight="true" outlineLevel="0" collapsed="false">
      <c r="A13" s="225" t="s">
        <v>19</v>
      </c>
      <c r="B13" s="256" t="n">
        <v>47897</v>
      </c>
      <c r="C13" s="256" t="n">
        <v>41214</v>
      </c>
      <c r="D13" s="256" t="n">
        <v>70588</v>
      </c>
      <c r="E13" s="256" t="n">
        <v>88420</v>
      </c>
      <c r="F13" s="256" t="n">
        <v>70822</v>
      </c>
      <c r="G13" s="199" t="n">
        <v>47628</v>
      </c>
      <c r="H13" s="199" t="n">
        <v>4576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12"/>
    <col collapsed="false" customWidth="true" hidden="false" outlineLevel="0" max="3" min="3" style="0" width="11.87"/>
    <col collapsed="false" customWidth="true" hidden="false" outlineLevel="0" max="7" min="4" style="0" width="11.12"/>
    <col collapsed="false" customWidth="true" hidden="false" outlineLevel="0" max="10" min="8" style="0" width="0.24"/>
    <col collapsed="false" customWidth="true" hidden="false" outlineLevel="0" max="11" min="11" style="0" width="5.24"/>
  </cols>
  <sheetData>
    <row r="1" customFormat="false" ht="23.1" hidden="false" customHeight="true" outlineLevel="0" collapsed="false">
      <c r="A1" s="230" t="s">
        <v>228</v>
      </c>
      <c r="B1" s="230"/>
      <c r="C1" s="230"/>
      <c r="D1" s="230"/>
      <c r="E1" s="230"/>
      <c r="F1" s="230"/>
      <c r="G1" s="230"/>
    </row>
    <row r="2" customFormat="false" ht="23.1" hidden="false" customHeight="true" outlineLevel="0" collapsed="false">
      <c r="A2" s="210" t="s">
        <v>10</v>
      </c>
      <c r="B2" s="211" t="s">
        <v>216</v>
      </c>
      <c r="C2" s="211" t="s">
        <v>217</v>
      </c>
      <c r="D2" s="211" t="s">
        <v>97</v>
      </c>
      <c r="E2" s="211" t="s">
        <v>229</v>
      </c>
      <c r="F2" s="211" t="s">
        <v>219</v>
      </c>
      <c r="G2" s="212" t="s">
        <v>220</v>
      </c>
    </row>
    <row r="3" customFormat="false" ht="23.1" hidden="false" customHeight="true" outlineLevel="0" collapsed="false">
      <c r="A3" s="210"/>
      <c r="B3" s="211"/>
      <c r="C3" s="211"/>
      <c r="D3" s="211"/>
      <c r="E3" s="211"/>
      <c r="F3" s="211"/>
      <c r="G3" s="212"/>
    </row>
    <row r="4" customFormat="false" ht="25" hidden="false" customHeight="true" outlineLevel="0" collapsed="false">
      <c r="A4" s="213" t="s">
        <v>11</v>
      </c>
      <c r="B4" s="253" t="n">
        <v>56652</v>
      </c>
      <c r="C4" s="253" t="n">
        <v>51051</v>
      </c>
      <c r="D4" s="253" t="n">
        <v>62303</v>
      </c>
      <c r="E4" s="253" t="n">
        <v>71368</v>
      </c>
      <c r="F4" s="253" t="n">
        <v>55792</v>
      </c>
      <c r="G4" s="195" t="n">
        <v>69997</v>
      </c>
      <c r="K4" s="83"/>
    </row>
    <row r="5" customFormat="false" ht="25" hidden="false" customHeight="true" outlineLevel="0" collapsed="false">
      <c r="A5" s="218" t="s">
        <v>20</v>
      </c>
      <c r="B5" s="254" t="n">
        <v>61846.394984326</v>
      </c>
      <c r="C5" s="254" t="n">
        <v>57857.1428571429</v>
      </c>
      <c r="D5" s="254" t="n">
        <v>73302.5926149755</v>
      </c>
      <c r="E5" s="254" t="n">
        <v>89500.7707814538</v>
      </c>
      <c r="F5" s="254" t="n">
        <v>69886.5900383142</v>
      </c>
      <c r="G5" s="196" t="n">
        <v>93936.2194103668</v>
      </c>
      <c r="K5" s="83"/>
    </row>
    <row r="6" customFormat="false" ht="25" hidden="false" customHeight="true" outlineLevel="0" collapsed="false">
      <c r="A6" s="218" t="s">
        <v>12</v>
      </c>
      <c r="B6" s="221" t="n">
        <v>53111</v>
      </c>
      <c r="C6" s="221" t="n">
        <v>47868</v>
      </c>
      <c r="D6" s="221" t="n">
        <v>57288</v>
      </c>
      <c r="E6" s="221" t="n">
        <v>52484</v>
      </c>
      <c r="F6" s="221" t="n">
        <v>47515</v>
      </c>
      <c r="G6" s="196" t="n">
        <v>58052</v>
      </c>
      <c r="K6" s="83"/>
    </row>
    <row r="7" customFormat="false" ht="25" hidden="false" customHeight="true" outlineLevel="0" collapsed="false">
      <c r="A7" s="218" t="s">
        <v>78</v>
      </c>
      <c r="B7" s="221" t="n">
        <v>54536</v>
      </c>
      <c r="C7" s="221" t="n">
        <v>44878</v>
      </c>
      <c r="D7" s="221" t="n">
        <v>58215</v>
      </c>
      <c r="E7" s="221" t="n">
        <v>67090</v>
      </c>
      <c r="F7" s="221" t="n">
        <v>41474</v>
      </c>
      <c r="G7" s="196" t="n">
        <v>65675</v>
      </c>
      <c r="K7" s="83"/>
    </row>
    <row r="8" customFormat="false" ht="25" hidden="false" customHeight="true" outlineLevel="0" collapsed="false">
      <c r="A8" s="218" t="s">
        <v>14</v>
      </c>
      <c r="B8" s="221" t="n">
        <v>53281</v>
      </c>
      <c r="C8" s="221" t="n">
        <v>47866</v>
      </c>
      <c r="D8" s="221" t="n">
        <v>62104</v>
      </c>
      <c r="E8" s="221" t="n">
        <v>74361</v>
      </c>
      <c r="F8" s="221" t="n">
        <v>56218</v>
      </c>
      <c r="G8" s="196" t="n">
        <v>65853</v>
      </c>
      <c r="K8" s="83"/>
    </row>
    <row r="9" customFormat="false" ht="25" hidden="false" customHeight="true" outlineLevel="0" collapsed="false">
      <c r="A9" s="218" t="s">
        <v>15</v>
      </c>
      <c r="B9" s="221" t="n">
        <v>58503</v>
      </c>
      <c r="C9" s="221" t="n">
        <v>58983</v>
      </c>
      <c r="D9" s="221" t="n">
        <v>61903</v>
      </c>
      <c r="E9" s="221" t="n">
        <v>63945</v>
      </c>
      <c r="F9" s="221" t="n">
        <v>56197</v>
      </c>
      <c r="G9" s="196" t="n">
        <v>62174</v>
      </c>
      <c r="H9" s="234"/>
      <c r="I9" s="234"/>
      <c r="J9" s="234"/>
      <c r="K9" s="83"/>
    </row>
    <row r="10" customFormat="false" ht="25" hidden="false" customHeight="true" outlineLevel="0" collapsed="false">
      <c r="A10" s="218" t="s">
        <v>16</v>
      </c>
      <c r="B10" s="221" t="n">
        <v>57376</v>
      </c>
      <c r="C10" s="221" t="n">
        <v>44264</v>
      </c>
      <c r="D10" s="221" t="n">
        <v>63059</v>
      </c>
      <c r="E10" s="221" t="n">
        <v>70958</v>
      </c>
      <c r="F10" s="221" t="n">
        <v>54333</v>
      </c>
      <c r="G10" s="196" t="n">
        <v>60756</v>
      </c>
      <c r="H10" s="234"/>
      <c r="I10" s="234"/>
      <c r="J10" s="234"/>
      <c r="K10" s="234"/>
    </row>
    <row r="11" customFormat="false" ht="25" hidden="false" customHeight="true" outlineLevel="0" collapsed="false">
      <c r="A11" s="218" t="s">
        <v>17</v>
      </c>
      <c r="B11" s="221" t="n">
        <v>53789</v>
      </c>
      <c r="C11" s="221" t="n">
        <v>42743</v>
      </c>
      <c r="D11" s="221" t="n">
        <v>59014</v>
      </c>
      <c r="E11" s="221" t="n">
        <v>60894</v>
      </c>
      <c r="F11" s="221" t="n">
        <v>56066</v>
      </c>
      <c r="G11" s="196" t="n">
        <v>64922</v>
      </c>
      <c r="H11" s="234"/>
      <c r="I11" s="234"/>
      <c r="J11" s="234"/>
      <c r="K11" s="234"/>
    </row>
    <row r="12" customFormat="false" ht="25" hidden="false" customHeight="true" outlineLevel="0" collapsed="false">
      <c r="A12" s="218" t="s">
        <v>18</v>
      </c>
      <c r="B12" s="221" t="n">
        <v>41290</v>
      </c>
      <c r="C12" s="196" t="n">
        <v>54283</v>
      </c>
      <c r="D12" s="221" t="n">
        <v>52974</v>
      </c>
      <c r="E12" s="221" t="n">
        <v>63798</v>
      </c>
      <c r="F12" s="221" t="n">
        <v>51614</v>
      </c>
      <c r="G12" s="196" t="n">
        <v>56585</v>
      </c>
    </row>
    <row r="13" customFormat="false" ht="25" hidden="false" customHeight="true" outlineLevel="0" collapsed="false">
      <c r="A13" s="225" t="s">
        <v>19</v>
      </c>
      <c r="B13" s="256" t="n">
        <v>51183</v>
      </c>
      <c r="C13" s="256" t="n">
        <v>55896</v>
      </c>
      <c r="D13" s="256" t="n">
        <v>62552</v>
      </c>
      <c r="E13" s="256" t="n">
        <v>61526</v>
      </c>
      <c r="F13" s="256" t="n">
        <v>41737</v>
      </c>
      <c r="G13" s="199" t="n">
        <v>64163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8.99"/>
    <col collapsed="false" customWidth="true" hidden="false" outlineLevel="0" max="5" min="2" style="0" width="12.69"/>
    <col collapsed="false" customWidth="true" hidden="false" outlineLevel="0" max="8" min="6" style="0" width="0.36"/>
  </cols>
  <sheetData>
    <row r="1" customFormat="false" ht="23.1" hidden="false" customHeight="true" outlineLevel="0" collapsed="false">
      <c r="A1" s="16" t="s">
        <v>62</v>
      </c>
      <c r="B1" s="16"/>
      <c r="C1" s="16"/>
      <c r="D1" s="16"/>
      <c r="E1" s="16"/>
    </row>
    <row r="2" customFormat="false" ht="15.95" hidden="false" customHeight="true" outlineLevel="0" collapsed="false">
      <c r="A2" s="30" t="s">
        <v>63</v>
      </c>
      <c r="B2" s="30"/>
      <c r="C2" s="30"/>
      <c r="D2" s="30"/>
      <c r="E2" s="30"/>
    </row>
    <row r="3" customFormat="false" ht="23" hidden="false" customHeight="true" outlineLevel="0" collapsed="false">
      <c r="A3" s="2" t="s">
        <v>23</v>
      </c>
      <c r="B3" s="49" t="s">
        <v>64</v>
      </c>
      <c r="C3" s="49" t="s">
        <v>65</v>
      </c>
      <c r="D3" s="49" t="s">
        <v>66</v>
      </c>
      <c r="E3" s="5" t="s">
        <v>67</v>
      </c>
    </row>
    <row r="4" customFormat="false" ht="23" hidden="false" customHeight="true" outlineLevel="0" collapsed="false">
      <c r="A4" s="50" t="s">
        <v>68</v>
      </c>
      <c r="B4" s="42" t="n">
        <v>511274</v>
      </c>
      <c r="C4" s="51" t="n">
        <v>191650</v>
      </c>
      <c r="D4" s="42" t="n">
        <v>14229</v>
      </c>
      <c r="E4" s="35" t="n">
        <v>305395</v>
      </c>
      <c r="J4" s="52"/>
      <c r="K4" s="52"/>
    </row>
    <row r="5" customFormat="false" ht="23" hidden="false" customHeight="true" outlineLevel="0" collapsed="false">
      <c r="A5" s="36" t="s">
        <v>31</v>
      </c>
      <c r="B5" s="42"/>
      <c r="C5" s="42"/>
      <c r="D5" s="42"/>
      <c r="E5" s="37"/>
      <c r="J5" s="52"/>
      <c r="K5" s="52"/>
    </row>
    <row r="6" customFormat="false" ht="23" hidden="false" customHeight="true" outlineLevel="0" collapsed="false">
      <c r="A6" s="36" t="s">
        <v>32</v>
      </c>
      <c r="B6" s="42" t="n">
        <v>317666</v>
      </c>
      <c r="C6" s="42" t="n">
        <v>17955</v>
      </c>
      <c r="D6" s="42" t="n">
        <v>10766</v>
      </c>
      <c r="E6" s="37" t="n">
        <v>288945</v>
      </c>
      <c r="J6" s="52"/>
      <c r="K6" s="52"/>
    </row>
    <row r="7" customFormat="false" ht="23" hidden="false" customHeight="true" outlineLevel="0" collapsed="false">
      <c r="A7" s="36" t="s">
        <v>33</v>
      </c>
      <c r="B7" s="42" t="n">
        <v>137030</v>
      </c>
      <c r="C7" s="42" t="n">
        <v>119772</v>
      </c>
      <c r="D7" s="42" t="n">
        <v>3192</v>
      </c>
      <c r="E7" s="37" t="n">
        <v>14066</v>
      </c>
      <c r="J7" s="52"/>
      <c r="K7" s="53"/>
    </row>
    <row r="8" customFormat="false" ht="23" hidden="false" customHeight="true" outlineLevel="0" collapsed="false">
      <c r="A8" s="36" t="s">
        <v>34</v>
      </c>
      <c r="B8" s="42" t="n">
        <v>53113</v>
      </c>
      <c r="C8" s="42" t="n">
        <v>52455</v>
      </c>
      <c r="D8" s="42" t="n">
        <v>223</v>
      </c>
      <c r="E8" s="37" t="n">
        <v>435</v>
      </c>
    </row>
    <row r="9" customFormat="false" ht="23" hidden="false" customHeight="true" outlineLevel="0" collapsed="false">
      <c r="A9" s="34" t="s">
        <v>35</v>
      </c>
      <c r="B9" s="42" t="n">
        <v>2291</v>
      </c>
      <c r="C9" s="42" t="n">
        <v>398</v>
      </c>
      <c r="D9" s="42" t="n">
        <v>48</v>
      </c>
      <c r="E9" s="37" t="n">
        <v>1845</v>
      </c>
    </row>
    <row r="10" customFormat="false" ht="23" hidden="false" customHeight="true" outlineLevel="0" collapsed="false">
      <c r="A10" s="34" t="s">
        <v>36</v>
      </c>
      <c r="B10" s="42" t="n">
        <v>1174</v>
      </c>
      <c r="C10" s="42" t="n">
        <v>1070</v>
      </c>
      <c r="D10" s="42"/>
      <c r="E10" s="37" t="n">
        <v>104</v>
      </c>
    </row>
    <row r="11" customFormat="false" ht="23" hidden="false" customHeight="true" outlineLevel="0" collapsed="false">
      <c r="A11" s="36" t="s">
        <v>37</v>
      </c>
      <c r="B11" s="42"/>
      <c r="C11" s="37"/>
      <c r="D11" s="42"/>
      <c r="E11" s="37"/>
    </row>
    <row r="12" customFormat="false" ht="23" hidden="false" customHeight="true" outlineLevel="0" collapsed="false">
      <c r="A12" s="36" t="s">
        <v>38</v>
      </c>
      <c r="B12" s="42" t="n">
        <v>2213</v>
      </c>
      <c r="C12" s="37" t="n">
        <v>1324</v>
      </c>
      <c r="D12" s="42" t="n">
        <v>36</v>
      </c>
      <c r="E12" s="37" t="n">
        <v>853</v>
      </c>
    </row>
    <row r="13" customFormat="false" ht="23" hidden="false" customHeight="true" outlineLevel="0" collapsed="false">
      <c r="A13" s="36" t="s">
        <v>39</v>
      </c>
      <c r="B13" s="42"/>
      <c r="C13" s="37"/>
      <c r="D13" s="42"/>
      <c r="E13" s="37"/>
    </row>
    <row r="14" customFormat="false" ht="23" hidden="false" customHeight="true" outlineLevel="0" collapsed="false">
      <c r="A14" s="36" t="s">
        <v>40</v>
      </c>
      <c r="B14" s="42" t="n">
        <v>95868</v>
      </c>
      <c r="C14" s="37" t="n">
        <v>30</v>
      </c>
      <c r="D14" s="42" t="n">
        <v>73</v>
      </c>
      <c r="E14" s="37" t="n">
        <v>95765</v>
      </c>
    </row>
    <row r="15" customFormat="false" ht="23" hidden="false" customHeight="true" outlineLevel="0" collapsed="false">
      <c r="A15" s="36" t="s">
        <v>41</v>
      </c>
      <c r="B15" s="42" t="n">
        <v>5303</v>
      </c>
      <c r="C15" s="37" t="n">
        <v>206</v>
      </c>
      <c r="D15" s="42" t="n">
        <v>23</v>
      </c>
      <c r="E15" s="37" t="n">
        <v>5074</v>
      </c>
    </row>
    <row r="16" customFormat="false" ht="23" hidden="false" customHeight="true" outlineLevel="0" collapsed="false">
      <c r="A16" s="36" t="s">
        <v>42</v>
      </c>
      <c r="B16" s="42" t="n">
        <v>91856</v>
      </c>
      <c r="C16" s="37" t="n">
        <v>1357</v>
      </c>
      <c r="D16" s="42" t="n">
        <v>9312</v>
      </c>
      <c r="E16" s="37" t="n">
        <v>81187</v>
      </c>
    </row>
    <row r="17" customFormat="false" ht="23" hidden="false" customHeight="true" outlineLevel="0" collapsed="false">
      <c r="A17" s="36" t="s">
        <v>45</v>
      </c>
      <c r="B17" s="42" t="n">
        <v>15430</v>
      </c>
      <c r="C17" s="37" t="n">
        <v>2732</v>
      </c>
      <c r="D17" s="42" t="n">
        <v>320</v>
      </c>
      <c r="E17" s="37" t="n">
        <v>12378</v>
      </c>
    </row>
    <row r="18" customFormat="false" ht="23" hidden="false" customHeight="true" outlineLevel="0" collapsed="false">
      <c r="A18" s="36" t="s">
        <v>69</v>
      </c>
      <c r="B18" s="42" t="n">
        <v>18775</v>
      </c>
      <c r="C18" s="37" t="n">
        <v>4077</v>
      </c>
      <c r="D18" s="42" t="n">
        <v>246</v>
      </c>
      <c r="E18" s="37" t="n">
        <v>14452</v>
      </c>
    </row>
    <row r="19" customFormat="false" ht="23" hidden="false" customHeight="true" outlineLevel="0" collapsed="false">
      <c r="A19" s="36" t="s">
        <v>46</v>
      </c>
      <c r="B19" s="42" t="n">
        <v>3229</v>
      </c>
      <c r="C19" s="37" t="n">
        <v>56</v>
      </c>
      <c r="D19" s="42" t="n">
        <v>4</v>
      </c>
      <c r="E19" s="37" t="n">
        <v>3169</v>
      </c>
    </row>
    <row r="20" customFormat="false" ht="23" hidden="false" customHeight="true" outlineLevel="0" collapsed="false">
      <c r="A20" s="36" t="s">
        <v>44</v>
      </c>
      <c r="B20" s="42" t="n">
        <v>3455</v>
      </c>
      <c r="C20" s="37" t="n">
        <v>509</v>
      </c>
      <c r="D20" s="42" t="n">
        <v>173</v>
      </c>
      <c r="E20" s="37" t="n">
        <v>2773</v>
      </c>
    </row>
    <row r="21" customFormat="false" ht="23" hidden="false" customHeight="true" outlineLevel="0" collapsed="false">
      <c r="A21" s="36" t="s">
        <v>47</v>
      </c>
      <c r="B21" s="42" t="n">
        <v>39470</v>
      </c>
      <c r="C21" s="37" t="n">
        <v>3797</v>
      </c>
      <c r="D21" s="42"/>
      <c r="E21" s="37" t="n">
        <v>35673</v>
      </c>
    </row>
    <row r="22" customFormat="false" ht="23" hidden="false" customHeight="true" outlineLevel="0" collapsed="false">
      <c r="A22" s="36" t="s">
        <v>48</v>
      </c>
      <c r="B22" s="42" t="n">
        <v>20468</v>
      </c>
      <c r="C22" s="37" t="n">
        <v>823</v>
      </c>
      <c r="D22" s="42" t="n">
        <v>96</v>
      </c>
      <c r="E22" s="37" t="n">
        <v>19549</v>
      </c>
    </row>
    <row r="23" customFormat="false" ht="23" hidden="false" customHeight="true" outlineLevel="0" collapsed="false">
      <c r="A23" s="36" t="s">
        <v>49</v>
      </c>
      <c r="B23" s="42" t="n">
        <v>9209</v>
      </c>
      <c r="C23" s="37" t="n">
        <v>6718</v>
      </c>
      <c r="D23" s="42" t="n">
        <v>206</v>
      </c>
      <c r="E23" s="37" t="n">
        <v>2285</v>
      </c>
    </row>
    <row r="24" customFormat="false" ht="23" hidden="false" customHeight="true" outlineLevel="0" collapsed="false">
      <c r="A24" s="36" t="s">
        <v>70</v>
      </c>
      <c r="B24" s="42" t="n">
        <v>5917</v>
      </c>
      <c r="C24" s="37" t="n">
        <v>3370</v>
      </c>
      <c r="D24" s="42" t="n">
        <v>84</v>
      </c>
      <c r="E24" s="37" t="n">
        <v>2463</v>
      </c>
    </row>
    <row r="25" customFormat="false" ht="23" hidden="false" customHeight="true" outlineLevel="0" collapsed="false">
      <c r="A25" s="36" t="s">
        <v>51</v>
      </c>
      <c r="B25" s="42" t="n">
        <v>5901</v>
      </c>
      <c r="C25" s="37" t="n">
        <v>4163</v>
      </c>
      <c r="D25" s="42"/>
      <c r="E25" s="37" t="n">
        <v>1738</v>
      </c>
    </row>
    <row r="26" customFormat="false" ht="23" hidden="false" customHeight="true" outlineLevel="0" collapsed="false">
      <c r="A26" s="36" t="s">
        <v>52</v>
      </c>
      <c r="B26" s="42" t="n">
        <v>2138</v>
      </c>
      <c r="C26" s="37" t="n">
        <v>514</v>
      </c>
      <c r="D26" s="42" t="n">
        <v>32</v>
      </c>
      <c r="E26" s="37" t="n">
        <v>1592</v>
      </c>
    </row>
    <row r="27" customFormat="false" ht="23" hidden="false" customHeight="true" outlineLevel="0" collapsed="false">
      <c r="A27" s="36" t="s">
        <v>53</v>
      </c>
      <c r="B27" s="42" t="n">
        <v>89980</v>
      </c>
      <c r="C27" s="37" t="n">
        <v>67533</v>
      </c>
      <c r="D27" s="42" t="n">
        <v>2591</v>
      </c>
      <c r="E27" s="37" t="n">
        <v>19856</v>
      </c>
    </row>
    <row r="28" customFormat="false" ht="23" hidden="false" customHeight="true" outlineLevel="0" collapsed="false">
      <c r="A28" s="36" t="s">
        <v>54</v>
      </c>
      <c r="B28" s="42" t="n">
        <v>32716</v>
      </c>
      <c r="C28" s="37" t="n">
        <v>27725</v>
      </c>
      <c r="D28" s="42" t="n">
        <v>824</v>
      </c>
      <c r="E28" s="37" t="n">
        <v>4167</v>
      </c>
    </row>
    <row r="29" customFormat="false" ht="23" hidden="false" customHeight="true" outlineLevel="0" collapsed="false">
      <c r="A29" s="36" t="s">
        <v>55</v>
      </c>
      <c r="B29" s="42" t="n">
        <v>3536</v>
      </c>
      <c r="C29" s="37" t="n">
        <v>1934</v>
      </c>
      <c r="D29" s="42" t="n">
        <v>2</v>
      </c>
      <c r="E29" s="37" t="n">
        <v>1600</v>
      </c>
    </row>
    <row r="30" customFormat="false" ht="23" hidden="false" customHeight="true" outlineLevel="0" collapsed="false">
      <c r="A30" s="36" t="s">
        <v>56</v>
      </c>
      <c r="B30" s="42" t="n">
        <v>65810</v>
      </c>
      <c r="C30" s="37" t="n">
        <v>64782</v>
      </c>
      <c r="D30" s="42" t="n">
        <v>207</v>
      </c>
      <c r="E30" s="37" t="n">
        <v>821</v>
      </c>
    </row>
    <row r="31" customFormat="false" ht="23" hidden="false" customHeight="true" outlineLevel="0" collapsed="false">
      <c r="A31" s="36" t="s">
        <v>57</v>
      </c>
      <c r="B31" s="42"/>
      <c r="C31" s="42"/>
      <c r="D31" s="42"/>
      <c r="E31" s="37"/>
    </row>
    <row r="32" customFormat="false" ht="23" hidden="false" customHeight="true" outlineLevel="0" collapsed="false">
      <c r="A32" s="36" t="s">
        <v>58</v>
      </c>
      <c r="B32" s="42" t="n">
        <v>2213</v>
      </c>
      <c r="C32" s="42" t="n">
        <v>1324</v>
      </c>
      <c r="D32" s="42" t="n">
        <v>36</v>
      </c>
      <c r="E32" s="37" t="n">
        <v>853</v>
      </c>
    </row>
    <row r="33" customFormat="false" ht="23" hidden="false" customHeight="true" outlineLevel="0" collapsed="false">
      <c r="A33" s="36" t="s">
        <v>59</v>
      </c>
      <c r="B33" s="42" t="n">
        <v>193027</v>
      </c>
      <c r="C33" s="42" t="n">
        <v>1593</v>
      </c>
      <c r="D33" s="42" t="n">
        <v>9408</v>
      </c>
      <c r="E33" s="37" t="n">
        <v>182026</v>
      </c>
    </row>
    <row r="34" customFormat="false" ht="23" hidden="false" customHeight="true" outlineLevel="0" collapsed="false">
      <c r="A34" s="44" t="s">
        <v>60</v>
      </c>
      <c r="B34" s="46" t="n">
        <v>316034</v>
      </c>
      <c r="C34" s="46" t="n">
        <v>188733</v>
      </c>
      <c r="D34" s="46" t="n">
        <v>4785</v>
      </c>
      <c r="E34" s="45" t="n">
        <v>122516</v>
      </c>
    </row>
    <row r="35" customFormat="false" ht="1.5" hidden="false" customHeight="true" outlineLevel="0" collapsed="false"/>
    <row r="36" customFormat="false" ht="1.5" hidden="false" customHeight="true" outlineLevel="0" collapsed="false"/>
    <row r="37" customFormat="false" ht="1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09"/>
    <col collapsed="false" customWidth="true" hidden="false" outlineLevel="0" max="8" min="3" style="0" width="9.69"/>
    <col collapsed="false" customWidth="true" hidden="false" outlineLevel="0" max="11" min="9" style="0" width="0.24"/>
  </cols>
  <sheetData>
    <row r="1" customFormat="false" ht="23.1" hidden="false" customHeight="true" outlineLevel="0" collapsed="false">
      <c r="A1" s="16" t="s">
        <v>71</v>
      </c>
      <c r="B1" s="16"/>
      <c r="C1" s="16"/>
      <c r="D1" s="16"/>
      <c r="E1" s="16"/>
      <c r="F1" s="16"/>
      <c r="G1" s="16"/>
      <c r="H1" s="16"/>
    </row>
    <row r="2" customFormat="false" ht="15.95" hidden="false" customHeight="true" outlineLevel="0" collapsed="false">
      <c r="A2" s="30" t="s">
        <v>72</v>
      </c>
      <c r="B2" s="30"/>
      <c r="C2" s="30"/>
      <c r="D2" s="30"/>
      <c r="E2" s="30"/>
      <c r="F2" s="30"/>
      <c r="G2" s="30"/>
      <c r="H2" s="30"/>
    </row>
    <row r="3" customFormat="false" ht="8.1" hidden="false" customHeight="true" outlineLevel="0" collapsed="false">
      <c r="A3" s="2" t="s">
        <v>10</v>
      </c>
      <c r="B3" s="49" t="s">
        <v>73</v>
      </c>
      <c r="C3" s="54"/>
      <c r="D3" s="54"/>
      <c r="E3" s="54"/>
      <c r="F3" s="54"/>
      <c r="G3" s="54"/>
      <c r="H3" s="54"/>
    </row>
    <row r="4" customFormat="false" ht="8.1" hidden="false" customHeight="true" outlineLevel="0" collapsed="false">
      <c r="A4" s="2"/>
      <c r="B4" s="49"/>
      <c r="C4" s="55" t="s">
        <v>65</v>
      </c>
      <c r="D4" s="7" t="s">
        <v>74</v>
      </c>
      <c r="E4" s="8" t="s">
        <v>67</v>
      </c>
      <c r="F4" s="56"/>
      <c r="G4" s="56"/>
      <c r="H4" s="56"/>
    </row>
    <row r="5" customFormat="false" ht="30.75" hidden="false" customHeight="true" outlineLevel="0" collapsed="false">
      <c r="A5" s="2"/>
      <c r="B5" s="49"/>
      <c r="C5" s="55"/>
      <c r="D5" s="7"/>
      <c r="E5" s="8"/>
      <c r="F5" s="7" t="s">
        <v>75</v>
      </c>
      <c r="G5" s="7" t="s">
        <v>76</v>
      </c>
      <c r="H5" s="8" t="s">
        <v>77</v>
      </c>
    </row>
    <row r="6" customFormat="false" ht="68" hidden="false" customHeight="true" outlineLevel="0" collapsed="false">
      <c r="A6" s="18" t="s">
        <v>11</v>
      </c>
      <c r="B6" s="57" t="n">
        <v>511274</v>
      </c>
      <c r="C6" s="57" t="n">
        <v>191650</v>
      </c>
      <c r="D6" s="57" t="n">
        <v>14229</v>
      </c>
      <c r="E6" s="57" t="n">
        <v>305395</v>
      </c>
      <c r="F6" s="57" t="n">
        <v>296503</v>
      </c>
      <c r="G6" s="57" t="n">
        <v>3850</v>
      </c>
      <c r="H6" s="58" t="n">
        <v>5042</v>
      </c>
    </row>
    <row r="7" customFormat="false" ht="68" hidden="false" customHeight="true" outlineLevel="0" collapsed="false">
      <c r="A7" s="24" t="s">
        <v>20</v>
      </c>
      <c r="B7" s="59" t="n">
        <v>173461</v>
      </c>
      <c r="C7" s="59" t="n">
        <v>52987</v>
      </c>
      <c r="D7" s="59" t="n">
        <v>2817</v>
      </c>
      <c r="E7" s="59" t="n">
        <v>117657</v>
      </c>
      <c r="F7" s="59" t="n">
        <v>112995</v>
      </c>
      <c r="G7" s="59" t="n">
        <v>1165</v>
      </c>
      <c r="H7" s="60" t="n">
        <v>3497</v>
      </c>
    </row>
    <row r="8" customFormat="false" ht="68" hidden="false" customHeight="true" outlineLevel="0" collapsed="false">
      <c r="A8" s="24" t="s">
        <v>12</v>
      </c>
      <c r="B8" s="59" t="n">
        <v>39762</v>
      </c>
      <c r="C8" s="59" t="n">
        <v>16118</v>
      </c>
      <c r="D8" s="59" t="n">
        <v>8</v>
      </c>
      <c r="E8" s="59" t="n">
        <v>23636</v>
      </c>
      <c r="F8" s="59" t="n">
        <v>22709</v>
      </c>
      <c r="G8" s="59" t="n">
        <v>75</v>
      </c>
      <c r="H8" s="60" t="n">
        <v>852</v>
      </c>
    </row>
    <row r="9" customFormat="false" ht="68" hidden="false" customHeight="true" outlineLevel="0" collapsed="false">
      <c r="A9" s="24" t="s">
        <v>78</v>
      </c>
      <c r="B9" s="59" t="n">
        <v>43195</v>
      </c>
      <c r="C9" s="59" t="n">
        <v>19116</v>
      </c>
      <c r="D9" s="59" t="n">
        <v>1327</v>
      </c>
      <c r="E9" s="59" t="n">
        <v>22752</v>
      </c>
      <c r="F9" s="59" t="n">
        <v>22752</v>
      </c>
      <c r="G9" s="59" t="n">
        <v>0</v>
      </c>
      <c r="H9" s="60" t="n">
        <v>0</v>
      </c>
    </row>
    <row r="10" customFormat="false" ht="68" hidden="false" customHeight="true" outlineLevel="0" collapsed="false">
      <c r="A10" s="24" t="s">
        <v>14</v>
      </c>
      <c r="B10" s="59" t="n">
        <v>53741</v>
      </c>
      <c r="C10" s="59" t="n">
        <v>22516</v>
      </c>
      <c r="D10" s="59" t="n">
        <v>2209</v>
      </c>
      <c r="E10" s="59" t="n">
        <v>29016</v>
      </c>
      <c r="F10" s="59" t="n">
        <v>28786</v>
      </c>
      <c r="G10" s="59" t="n">
        <v>230</v>
      </c>
      <c r="H10" s="60" t="n">
        <v>0</v>
      </c>
    </row>
    <row r="11" customFormat="false" ht="68" hidden="false" customHeight="true" outlineLevel="0" collapsed="false">
      <c r="A11" s="24" t="s">
        <v>15</v>
      </c>
      <c r="B11" s="61" t="n">
        <v>36271</v>
      </c>
      <c r="C11" s="61" t="n">
        <v>13489</v>
      </c>
      <c r="D11" s="61" t="n">
        <v>839</v>
      </c>
      <c r="E11" s="61" t="n">
        <v>21943</v>
      </c>
      <c r="F11" s="61" t="n">
        <v>21943</v>
      </c>
      <c r="G11" s="61" t="n">
        <v>0</v>
      </c>
      <c r="H11" s="60" t="n">
        <v>0</v>
      </c>
    </row>
    <row r="12" customFormat="false" ht="68" hidden="false" customHeight="true" outlineLevel="0" collapsed="false">
      <c r="A12" s="24" t="s">
        <v>16</v>
      </c>
      <c r="B12" s="61" t="n">
        <v>31024</v>
      </c>
      <c r="C12" s="61" t="n">
        <v>12109</v>
      </c>
      <c r="D12" s="61" t="n">
        <v>2620</v>
      </c>
      <c r="E12" s="61" t="n">
        <v>16295</v>
      </c>
      <c r="F12" s="61" t="n">
        <v>16099</v>
      </c>
      <c r="G12" s="61" t="n">
        <v>196</v>
      </c>
      <c r="H12" s="60" t="n">
        <v>0</v>
      </c>
    </row>
    <row r="13" customFormat="false" ht="68" hidden="false" customHeight="true" outlineLevel="0" collapsed="false">
      <c r="A13" s="24" t="s">
        <v>17</v>
      </c>
      <c r="B13" s="61" t="n">
        <v>55279</v>
      </c>
      <c r="C13" s="61" t="n">
        <v>24775</v>
      </c>
      <c r="D13" s="61" t="n">
        <v>3754</v>
      </c>
      <c r="E13" s="61" t="n">
        <v>26750</v>
      </c>
      <c r="F13" s="61" t="n">
        <v>26199</v>
      </c>
      <c r="G13" s="61" t="n">
        <v>551</v>
      </c>
      <c r="H13" s="60" t="n">
        <v>0</v>
      </c>
    </row>
    <row r="14" customFormat="false" ht="68" hidden="false" customHeight="true" outlineLevel="0" collapsed="false">
      <c r="A14" s="24" t="s">
        <v>18</v>
      </c>
      <c r="B14" s="59" t="n">
        <v>37187</v>
      </c>
      <c r="C14" s="59" t="n">
        <v>14785</v>
      </c>
      <c r="D14" s="59" t="n">
        <v>318</v>
      </c>
      <c r="E14" s="59" t="n">
        <v>22084</v>
      </c>
      <c r="F14" s="59" t="n">
        <v>22084</v>
      </c>
      <c r="G14" s="59" t="n">
        <v>0</v>
      </c>
      <c r="H14" s="60" t="n">
        <v>0</v>
      </c>
    </row>
    <row r="15" customFormat="false" ht="68" hidden="false" customHeight="true" outlineLevel="0" collapsed="false">
      <c r="A15" s="24" t="s">
        <v>19</v>
      </c>
      <c r="B15" s="59" t="n">
        <v>41354</v>
      </c>
      <c r="C15" s="59" t="n">
        <v>15755</v>
      </c>
      <c r="D15" s="59" t="n">
        <v>337</v>
      </c>
      <c r="E15" s="59" t="n">
        <v>25262</v>
      </c>
      <c r="F15" s="59" t="n">
        <v>22936</v>
      </c>
      <c r="G15" s="59" t="n">
        <v>1633</v>
      </c>
      <c r="H15" s="60" t="n">
        <v>693</v>
      </c>
    </row>
    <row r="16" customFormat="false" ht="3" hidden="false" customHeight="true" outlineLevel="0" collapsed="false">
      <c r="A16" s="12"/>
      <c r="B16" s="62"/>
      <c r="C16" s="62"/>
      <c r="D16" s="62"/>
      <c r="E16" s="62"/>
      <c r="F16" s="62"/>
      <c r="G16" s="62"/>
      <c r="H16" s="63"/>
    </row>
    <row r="17" customFormat="false" ht="1.5" hidden="false" customHeight="true" outlineLevel="0" collapsed="false">
      <c r="D17" s="64"/>
      <c r="E17" s="64"/>
    </row>
    <row r="18" customFormat="false" ht="1.5" hidden="false" customHeight="true" outlineLevel="0" collapsed="false">
      <c r="D18" s="64"/>
      <c r="E18" s="64"/>
    </row>
    <row r="19" customFormat="false" ht="1.5" hidden="false" customHeight="true" outlineLevel="0" collapsed="false">
      <c r="D19" s="65"/>
      <c r="E19" s="66"/>
    </row>
    <row r="20" customFormat="false" ht="15.6" hidden="false" customHeight="false" outlineLevel="0" collapsed="false">
      <c r="D20" s="65"/>
      <c r="E20" s="66"/>
    </row>
  </sheetData>
  <mergeCells count="7">
    <mergeCell ref="A1:H1"/>
    <mergeCell ref="A2:H2"/>
    <mergeCell ref="A3:A5"/>
    <mergeCell ref="B3:B5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99"/>
    <col collapsed="false" customWidth="true" hidden="false" outlineLevel="0" max="3" min="3" style="0" width="6.87"/>
    <col collapsed="false" customWidth="true" hidden="false" outlineLevel="0" max="4" min="4" style="0" width="6.36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10" min="7" style="0" width="6.87"/>
    <col collapsed="false" customWidth="true" hidden="false" outlineLevel="0" max="11" min="11" style="0" width="6.5"/>
    <col collapsed="false" customWidth="true" hidden="false" outlineLevel="0" max="14" min="12" style="0" width="0.32"/>
    <col collapsed="false" customWidth="true" hidden="false" outlineLevel="0" max="15" min="15" style="0" width="7.37"/>
    <col collapsed="false" customWidth="true" hidden="false" outlineLevel="0" max="16" min="16" style="0" width="4.37"/>
    <col collapsed="false" customWidth="true" hidden="false" outlineLevel="0" max="17" min="17" style="0" width="10.74"/>
    <col collapsed="false" customWidth="true" hidden="false" outlineLevel="0" max="18" min="18" style="0" width="6.75"/>
    <col collapsed="false" customWidth="true" hidden="false" outlineLevel="0" max="19" min="19" style="0" width="6.5"/>
    <col collapsed="false" customWidth="true" hidden="false" outlineLevel="0" max="20" min="20" style="0" width="8.11"/>
    <col collapsed="false" customWidth="true" hidden="false" outlineLevel="0" max="21" min="21" style="0" width="4.75"/>
    <col collapsed="false" customWidth="true" hidden="false" outlineLevel="0" max="22" min="22" style="0" width="7.5"/>
    <col collapsed="false" customWidth="true" hidden="false" outlineLevel="0" max="24" min="24" style="0" width="7.5"/>
  </cols>
  <sheetData>
    <row r="1" customFormat="false" ht="23.1" hidden="false" customHeight="true" outlineLevel="0" collapsed="false">
      <c r="A1" s="16" t="s">
        <v>79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6.3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60.75" hidden="false" customHeight="true" outlineLevel="0" collapsed="false">
      <c r="A3" s="2" t="s">
        <v>10</v>
      </c>
      <c r="B3" s="49" t="s">
        <v>64</v>
      </c>
      <c r="C3" s="49" t="s">
        <v>81</v>
      </c>
      <c r="D3" s="49" t="s">
        <v>82</v>
      </c>
      <c r="E3" s="49" t="s">
        <v>83</v>
      </c>
      <c r="F3" s="49" t="s">
        <v>84</v>
      </c>
      <c r="G3" s="49" t="s">
        <v>85</v>
      </c>
      <c r="H3" s="49" t="s">
        <v>86</v>
      </c>
      <c r="I3" s="49" t="s">
        <v>87</v>
      </c>
      <c r="J3" s="5" t="s">
        <v>88</v>
      </c>
      <c r="K3" s="5" t="s">
        <v>89</v>
      </c>
    </row>
    <row r="4" customFormat="false" ht="29" hidden="false" customHeight="true" outlineLevel="0" collapsed="false">
      <c r="A4" s="18" t="s">
        <v>11</v>
      </c>
      <c r="B4" s="67" t="n">
        <v>511274</v>
      </c>
      <c r="C4" s="67" t="n">
        <v>2213</v>
      </c>
      <c r="D4" s="67"/>
      <c r="E4" s="67" t="n">
        <v>95868</v>
      </c>
      <c r="F4" s="67" t="n">
        <v>5303</v>
      </c>
      <c r="G4" s="67" t="n">
        <v>91856</v>
      </c>
      <c r="H4" s="67" t="n">
        <v>15430</v>
      </c>
      <c r="I4" s="67" t="n">
        <v>18775</v>
      </c>
      <c r="J4" s="68" t="n">
        <v>3229</v>
      </c>
      <c r="K4" s="68" t="n">
        <v>3455</v>
      </c>
      <c r="P4" s="52"/>
      <c r="Q4" s="53"/>
      <c r="R4" s="52"/>
      <c r="S4" s="52"/>
      <c r="T4" s="53"/>
      <c r="U4" s="52"/>
      <c r="V4" s="52"/>
      <c r="X4" s="52"/>
      <c r="Z4" s="69"/>
      <c r="AA4" s="69"/>
      <c r="AB4" s="69"/>
      <c r="AC4" s="70"/>
    </row>
    <row r="5" customFormat="false" ht="29" hidden="false" customHeight="true" outlineLevel="0" collapsed="false">
      <c r="A5" s="24" t="s">
        <v>20</v>
      </c>
      <c r="B5" s="71" t="n">
        <v>173461</v>
      </c>
      <c r="C5" s="71" t="n">
        <v>897</v>
      </c>
      <c r="D5" s="71"/>
      <c r="E5" s="71" t="n">
        <v>19173</v>
      </c>
      <c r="F5" s="71" t="n">
        <v>3273</v>
      </c>
      <c r="G5" s="71" t="n">
        <v>30929</v>
      </c>
      <c r="H5" s="71" t="n">
        <v>8481</v>
      </c>
      <c r="I5" s="71" t="n">
        <v>9947</v>
      </c>
      <c r="J5" s="71" t="n">
        <v>1612</v>
      </c>
      <c r="K5" s="72" t="n">
        <v>2418</v>
      </c>
      <c r="P5" s="53"/>
      <c r="Q5" s="53"/>
      <c r="R5" s="53"/>
      <c r="S5" s="53"/>
      <c r="T5" s="53"/>
      <c r="U5" s="53"/>
      <c r="V5" s="53"/>
      <c r="X5" s="52"/>
      <c r="Z5" s="69"/>
      <c r="AA5" s="69"/>
      <c r="AB5" s="73"/>
      <c r="AC5" s="70"/>
    </row>
    <row r="6" customFormat="false" ht="29" hidden="false" customHeight="true" outlineLevel="0" collapsed="false">
      <c r="A6" s="24" t="s">
        <v>12</v>
      </c>
      <c r="B6" s="71" t="n">
        <v>39762</v>
      </c>
      <c r="C6" s="71" t="n">
        <v>26</v>
      </c>
      <c r="D6" s="71"/>
      <c r="E6" s="71" t="n">
        <v>7417</v>
      </c>
      <c r="F6" s="71"/>
      <c r="G6" s="71" t="n">
        <v>8944</v>
      </c>
      <c r="H6" s="71" t="n">
        <v>1289</v>
      </c>
      <c r="I6" s="71" t="n">
        <v>2741</v>
      </c>
      <c r="J6" s="72" t="n">
        <v>385</v>
      </c>
      <c r="K6" s="72" t="n">
        <v>112</v>
      </c>
      <c r="P6" s="52"/>
      <c r="Q6" s="52"/>
      <c r="R6" s="52"/>
      <c r="S6" s="52"/>
      <c r="T6" s="52"/>
      <c r="U6" s="52"/>
      <c r="V6" s="52"/>
      <c r="X6" s="52"/>
      <c r="Z6" s="73"/>
      <c r="AA6" s="73"/>
      <c r="AB6" s="73"/>
      <c r="AC6" s="70"/>
    </row>
    <row r="7" customFormat="false" ht="29" hidden="false" customHeight="true" outlineLevel="0" collapsed="false">
      <c r="A7" s="24" t="s">
        <v>78</v>
      </c>
      <c r="B7" s="71" t="n">
        <v>43195</v>
      </c>
      <c r="C7" s="71"/>
      <c r="D7" s="71"/>
      <c r="E7" s="71" t="n">
        <v>9913</v>
      </c>
      <c r="F7" s="71" t="n">
        <v>202</v>
      </c>
      <c r="G7" s="71" t="n">
        <v>5957</v>
      </c>
      <c r="H7" s="71" t="n">
        <v>723</v>
      </c>
      <c r="I7" s="71" t="n">
        <v>429</v>
      </c>
      <c r="J7" s="72" t="n">
        <v>246</v>
      </c>
      <c r="K7" s="72" t="n">
        <v>52</v>
      </c>
      <c r="P7" s="52"/>
      <c r="Q7" s="52"/>
      <c r="R7" s="52"/>
      <c r="S7" s="52"/>
      <c r="T7" s="52"/>
      <c r="U7" s="52"/>
      <c r="V7" s="52"/>
      <c r="X7" s="52"/>
      <c r="Z7" s="69"/>
      <c r="AA7" s="69"/>
      <c r="AB7" s="69"/>
      <c r="AC7" s="70"/>
    </row>
    <row r="8" customFormat="false" ht="29" hidden="false" customHeight="true" outlineLevel="0" collapsed="false">
      <c r="A8" s="24" t="s">
        <v>14</v>
      </c>
      <c r="B8" s="71" t="n">
        <v>53741</v>
      </c>
      <c r="C8" s="71" t="n">
        <v>136</v>
      </c>
      <c r="D8" s="71"/>
      <c r="E8" s="71" t="n">
        <v>7994</v>
      </c>
      <c r="F8" s="71" t="n">
        <v>180</v>
      </c>
      <c r="G8" s="71" t="n">
        <v>13509</v>
      </c>
      <c r="H8" s="71" t="n">
        <v>1413</v>
      </c>
      <c r="I8" s="71" t="n">
        <v>659</v>
      </c>
      <c r="J8" s="72" t="n">
        <v>150</v>
      </c>
      <c r="K8" s="72" t="n">
        <v>242</v>
      </c>
      <c r="P8" s="52"/>
      <c r="Q8" s="53"/>
      <c r="R8" s="52"/>
      <c r="S8" s="52"/>
      <c r="T8" s="52"/>
      <c r="U8" s="52"/>
      <c r="V8" s="52"/>
      <c r="X8" s="52"/>
      <c r="Z8" s="69"/>
      <c r="AA8" s="69"/>
      <c r="AB8" s="69"/>
      <c r="AC8" s="70"/>
    </row>
    <row r="9" customFormat="false" ht="29" hidden="false" customHeight="true" outlineLevel="0" collapsed="false">
      <c r="A9" s="24" t="s">
        <v>15</v>
      </c>
      <c r="B9" s="71" t="n">
        <v>36271</v>
      </c>
      <c r="C9" s="71" t="n">
        <v>844</v>
      </c>
      <c r="D9" s="71"/>
      <c r="E9" s="71" t="n">
        <v>12215</v>
      </c>
      <c r="F9" s="71" t="n">
        <v>156</v>
      </c>
      <c r="G9" s="71" t="n">
        <v>5287</v>
      </c>
      <c r="H9" s="71" t="n">
        <v>714</v>
      </c>
      <c r="I9" s="71" t="n">
        <v>655</v>
      </c>
      <c r="J9" s="72" t="n">
        <v>20</v>
      </c>
      <c r="K9" s="72" t="n">
        <v>173</v>
      </c>
      <c r="P9" s="52"/>
      <c r="Q9" s="52"/>
      <c r="R9" s="52"/>
      <c r="S9" s="52"/>
      <c r="T9" s="52"/>
      <c r="U9" s="52"/>
      <c r="V9" s="52"/>
      <c r="X9" s="52"/>
      <c r="Z9" s="69"/>
      <c r="AA9" s="69"/>
      <c r="AB9" s="73"/>
      <c r="AC9" s="70"/>
    </row>
    <row r="10" customFormat="false" ht="29" hidden="false" customHeight="true" outlineLevel="0" collapsed="false">
      <c r="A10" s="24" t="s">
        <v>16</v>
      </c>
      <c r="B10" s="71" t="n">
        <v>31024</v>
      </c>
      <c r="C10" s="71" t="n">
        <v>95</v>
      </c>
      <c r="D10" s="71"/>
      <c r="E10" s="71" t="n">
        <v>6495</v>
      </c>
      <c r="F10" s="71" t="n">
        <v>510</v>
      </c>
      <c r="G10" s="71" t="n">
        <v>4925</v>
      </c>
      <c r="H10" s="71" t="n">
        <v>660</v>
      </c>
      <c r="I10" s="71" t="n">
        <v>1202</v>
      </c>
      <c r="J10" s="72" t="n">
        <v>210</v>
      </c>
      <c r="K10" s="72" t="n">
        <v>45</v>
      </c>
      <c r="P10" s="52"/>
      <c r="Q10" s="52"/>
      <c r="R10" s="52"/>
      <c r="S10" s="52"/>
      <c r="T10" s="52"/>
      <c r="U10" s="52"/>
      <c r="V10" s="52"/>
      <c r="X10" s="52"/>
      <c r="Z10" s="69"/>
      <c r="AA10" s="69"/>
      <c r="AB10" s="69"/>
      <c r="AC10" s="70"/>
    </row>
    <row r="11" customFormat="false" ht="29" hidden="false" customHeight="true" outlineLevel="0" collapsed="false">
      <c r="A11" s="24" t="s">
        <v>17</v>
      </c>
      <c r="B11" s="71" t="n">
        <v>55279</v>
      </c>
      <c r="C11" s="71" t="n">
        <v>215</v>
      </c>
      <c r="D11" s="71"/>
      <c r="E11" s="71" t="n">
        <v>9156</v>
      </c>
      <c r="F11" s="71" t="n">
        <v>276</v>
      </c>
      <c r="G11" s="71" t="n">
        <v>13325</v>
      </c>
      <c r="H11" s="71" t="n">
        <v>777</v>
      </c>
      <c r="I11" s="71" t="n">
        <v>841</v>
      </c>
      <c r="J11" s="72" t="n">
        <v>321</v>
      </c>
      <c r="K11" s="72" t="n">
        <v>138</v>
      </c>
      <c r="P11" s="52"/>
      <c r="Q11" s="52"/>
      <c r="R11" s="52"/>
      <c r="S11" s="52"/>
      <c r="T11" s="52"/>
      <c r="U11" s="52"/>
      <c r="V11" s="52"/>
      <c r="X11" s="52"/>
      <c r="Z11" s="69"/>
      <c r="AA11" s="69"/>
      <c r="AB11" s="69"/>
      <c r="AC11" s="70"/>
    </row>
    <row r="12" customFormat="false" ht="29" hidden="false" customHeight="true" outlineLevel="0" collapsed="false">
      <c r="A12" s="24" t="s">
        <v>18</v>
      </c>
      <c r="B12" s="71" t="n">
        <v>37187</v>
      </c>
      <c r="C12" s="71"/>
      <c r="D12" s="71"/>
      <c r="E12" s="71" t="n">
        <v>11830</v>
      </c>
      <c r="F12" s="71" t="n">
        <v>706</v>
      </c>
      <c r="G12" s="71" t="n">
        <v>5736</v>
      </c>
      <c r="H12" s="71" t="n">
        <v>569</v>
      </c>
      <c r="I12" s="71" t="n">
        <v>680</v>
      </c>
      <c r="J12" s="72" t="n">
        <v>101</v>
      </c>
      <c r="K12" s="72" t="n">
        <v>3</v>
      </c>
      <c r="P12" s="52"/>
      <c r="Q12" s="52"/>
      <c r="R12" s="52"/>
      <c r="S12" s="52"/>
      <c r="T12" s="52"/>
      <c r="U12" s="52"/>
      <c r="V12" s="52"/>
      <c r="X12" s="52"/>
      <c r="Z12" s="69"/>
      <c r="AA12" s="69"/>
      <c r="AB12" s="73"/>
      <c r="AC12" s="70"/>
    </row>
    <row r="13" customFormat="false" ht="29" hidden="false" customHeight="true" outlineLevel="0" collapsed="false">
      <c r="A13" s="74" t="s">
        <v>19</v>
      </c>
      <c r="B13" s="75" t="n">
        <v>41354</v>
      </c>
      <c r="C13" s="75"/>
      <c r="D13" s="75"/>
      <c r="E13" s="76" t="n">
        <v>11675</v>
      </c>
      <c r="F13" s="75"/>
      <c r="G13" s="75" t="n">
        <v>3244</v>
      </c>
      <c r="H13" s="75" t="n">
        <v>804</v>
      </c>
      <c r="I13" s="75" t="n">
        <v>1621</v>
      </c>
      <c r="J13" s="77" t="n">
        <v>184</v>
      </c>
      <c r="K13" s="77" t="n">
        <v>272</v>
      </c>
      <c r="P13" s="52"/>
      <c r="Q13" s="52"/>
      <c r="R13" s="52"/>
      <c r="S13" s="52"/>
      <c r="T13" s="52"/>
      <c r="U13" s="52"/>
      <c r="V13" s="52"/>
      <c r="X13" s="52"/>
      <c r="Z13" s="69"/>
      <c r="AA13" s="69"/>
      <c r="AB13" s="73"/>
      <c r="AC13" s="70"/>
    </row>
    <row r="14" customFormat="false" ht="1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P14" s="52"/>
      <c r="Q14" s="52"/>
      <c r="R14" s="52"/>
      <c r="S14" s="52"/>
      <c r="T14" s="52"/>
      <c r="U14" s="52"/>
      <c r="V14" s="52"/>
      <c r="X14" s="52"/>
      <c r="Z14" s="69"/>
      <c r="AA14" s="69"/>
      <c r="AB14" s="73"/>
      <c r="AC14" s="70"/>
    </row>
    <row r="15" customFormat="false" ht="15.95" hidden="false" customHeight="true" outlineLevel="0" collapsed="false">
      <c r="A15" s="78" t="s">
        <v>9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P15" s="52"/>
      <c r="R15" s="52"/>
      <c r="S15" s="52"/>
      <c r="T15" s="52"/>
      <c r="U15" s="52"/>
      <c r="V15" s="52"/>
      <c r="X15" s="52"/>
      <c r="Z15" s="69"/>
      <c r="AA15" s="69"/>
      <c r="AB15" s="73"/>
      <c r="AC15" s="70"/>
    </row>
    <row r="16" customFormat="false" ht="60.75" hidden="false" customHeight="true" outlineLevel="0" collapsed="false">
      <c r="A16" s="2" t="s">
        <v>10</v>
      </c>
      <c r="B16" s="49" t="s">
        <v>91</v>
      </c>
      <c r="C16" s="49" t="s">
        <v>92</v>
      </c>
      <c r="D16" s="49" t="s">
        <v>93</v>
      </c>
      <c r="E16" s="49" t="s">
        <v>94</v>
      </c>
      <c r="F16" s="49" t="s">
        <v>95</v>
      </c>
      <c r="G16" s="49" t="s">
        <v>96</v>
      </c>
      <c r="H16" s="49" t="s">
        <v>97</v>
      </c>
      <c r="I16" s="49" t="s">
        <v>98</v>
      </c>
      <c r="J16" s="49" t="s">
        <v>99</v>
      </c>
      <c r="K16" s="5" t="s">
        <v>100</v>
      </c>
      <c r="P16" s="52"/>
      <c r="R16" s="52"/>
      <c r="S16" s="52"/>
      <c r="T16" s="52"/>
      <c r="U16" s="52"/>
      <c r="V16" s="52"/>
      <c r="X16" s="52"/>
      <c r="Z16" s="69"/>
      <c r="AA16" s="69"/>
      <c r="AB16" s="69"/>
      <c r="AC16" s="70"/>
    </row>
    <row r="17" customFormat="false" ht="29" hidden="false" customHeight="true" outlineLevel="0" collapsed="false">
      <c r="A17" s="18" t="s">
        <v>11</v>
      </c>
      <c r="B17" s="71" t="n">
        <v>39470</v>
      </c>
      <c r="C17" s="71" t="n">
        <v>20468</v>
      </c>
      <c r="D17" s="71" t="n">
        <v>9209</v>
      </c>
      <c r="E17" s="71" t="n">
        <v>5917</v>
      </c>
      <c r="F17" s="71" t="n">
        <v>5901</v>
      </c>
      <c r="G17" s="71" t="n">
        <v>2138</v>
      </c>
      <c r="H17" s="71" t="n">
        <v>89980</v>
      </c>
      <c r="I17" s="71" t="n">
        <v>32716</v>
      </c>
      <c r="J17" s="71" t="n">
        <v>3536</v>
      </c>
      <c r="K17" s="79" t="n">
        <v>65810</v>
      </c>
      <c r="P17" s="52"/>
      <c r="R17" s="52"/>
      <c r="S17" s="52"/>
      <c r="T17" s="52"/>
      <c r="U17" s="52"/>
      <c r="V17" s="52"/>
      <c r="X17" s="52"/>
      <c r="Z17" s="69"/>
      <c r="AA17" s="69"/>
      <c r="AB17" s="73"/>
      <c r="AC17" s="70"/>
    </row>
    <row r="18" customFormat="false" ht="29" hidden="false" customHeight="true" outlineLevel="0" collapsed="false">
      <c r="A18" s="24" t="s">
        <v>20</v>
      </c>
      <c r="B18" s="71" t="n">
        <v>36594</v>
      </c>
      <c r="C18" s="71" t="n">
        <v>8526</v>
      </c>
      <c r="D18" s="71" t="n">
        <v>6423</v>
      </c>
      <c r="E18" s="71" t="n">
        <v>2684</v>
      </c>
      <c r="F18" s="71" t="n">
        <v>2233</v>
      </c>
      <c r="G18" s="71" t="n">
        <v>622</v>
      </c>
      <c r="H18" s="71" t="n">
        <v>16384</v>
      </c>
      <c r="I18" s="71" t="n">
        <v>8385</v>
      </c>
      <c r="J18" s="71" t="n">
        <v>1303</v>
      </c>
      <c r="K18" s="72" t="n">
        <v>13577</v>
      </c>
      <c r="P18" s="52"/>
      <c r="R18" s="52"/>
      <c r="S18" s="52"/>
      <c r="T18" s="52"/>
      <c r="U18" s="52"/>
      <c r="V18" s="52"/>
      <c r="X18" s="52"/>
      <c r="Z18" s="69"/>
      <c r="AA18" s="69"/>
      <c r="AC18" s="70"/>
    </row>
    <row r="19" customFormat="false" ht="29" hidden="false" customHeight="true" outlineLevel="0" collapsed="false">
      <c r="A19" s="80" t="s">
        <v>12</v>
      </c>
      <c r="B19" s="71" t="n">
        <v>515</v>
      </c>
      <c r="C19" s="71" t="n">
        <v>1277</v>
      </c>
      <c r="D19" s="71" t="n">
        <v>150</v>
      </c>
      <c r="E19" s="71" t="n">
        <v>10</v>
      </c>
      <c r="F19" s="71" t="n">
        <v>117</v>
      </c>
      <c r="G19" s="71" t="n">
        <v>318</v>
      </c>
      <c r="H19" s="71" t="n">
        <v>6933</v>
      </c>
      <c r="I19" s="71" t="n">
        <v>3514</v>
      </c>
      <c r="J19" s="71" t="n">
        <v>130</v>
      </c>
      <c r="K19" s="72" t="n">
        <v>5884</v>
      </c>
      <c r="P19" s="52"/>
      <c r="R19" s="52"/>
      <c r="S19" s="52"/>
      <c r="T19" s="52"/>
      <c r="U19" s="52"/>
      <c r="V19" s="52"/>
      <c r="X19" s="52"/>
      <c r="Z19" s="69"/>
      <c r="AA19" s="69"/>
      <c r="AC19" s="70"/>
    </row>
    <row r="20" customFormat="false" ht="29" hidden="false" customHeight="true" outlineLevel="0" collapsed="false">
      <c r="A20" s="24" t="s">
        <v>78</v>
      </c>
      <c r="B20" s="71" t="n">
        <v>630</v>
      </c>
      <c r="C20" s="71" t="n">
        <v>816</v>
      </c>
      <c r="D20" s="71" t="n">
        <v>42</v>
      </c>
      <c r="E20" s="71" t="n">
        <v>63</v>
      </c>
      <c r="F20" s="71" t="n">
        <v>84</v>
      </c>
      <c r="G20" s="71" t="n">
        <v>156</v>
      </c>
      <c r="H20" s="71" t="n">
        <v>12520</v>
      </c>
      <c r="I20" s="71" t="n">
        <v>4926</v>
      </c>
      <c r="J20" s="71" t="n">
        <v>92</v>
      </c>
      <c r="K20" s="72" t="n">
        <v>6344</v>
      </c>
      <c r="P20" s="52"/>
      <c r="R20" s="52"/>
      <c r="S20" s="52"/>
      <c r="T20" s="52"/>
      <c r="U20" s="52"/>
      <c r="V20" s="52"/>
      <c r="X20" s="52"/>
      <c r="Z20" s="69"/>
      <c r="AA20" s="69"/>
      <c r="AC20" s="70"/>
    </row>
    <row r="21" customFormat="false" ht="29" hidden="false" customHeight="true" outlineLevel="0" collapsed="false">
      <c r="A21" s="24" t="s">
        <v>14</v>
      </c>
      <c r="B21" s="71" t="n">
        <v>60</v>
      </c>
      <c r="C21" s="71" t="n">
        <v>2031</v>
      </c>
      <c r="D21" s="71" t="n">
        <v>651</v>
      </c>
      <c r="E21" s="71" t="n">
        <v>560</v>
      </c>
      <c r="F21" s="71" t="n">
        <v>350</v>
      </c>
      <c r="G21" s="71" t="n">
        <v>314</v>
      </c>
      <c r="H21" s="71" t="n">
        <v>13211</v>
      </c>
      <c r="I21" s="71" t="n">
        <v>4324</v>
      </c>
      <c r="J21" s="71" t="n">
        <v>289</v>
      </c>
      <c r="K21" s="72" t="n">
        <v>7668</v>
      </c>
      <c r="P21" s="52"/>
      <c r="R21" s="52"/>
      <c r="S21" s="52"/>
      <c r="T21" s="52"/>
      <c r="U21" s="52"/>
      <c r="V21" s="52"/>
      <c r="X21" s="52"/>
      <c r="Z21" s="69"/>
      <c r="AA21" s="69"/>
      <c r="AC21" s="70"/>
    </row>
    <row r="22" customFormat="false" ht="29" hidden="false" customHeight="true" outlineLevel="0" collapsed="false">
      <c r="A22" s="24" t="s">
        <v>15</v>
      </c>
      <c r="B22" s="71" t="n">
        <v>411</v>
      </c>
      <c r="C22" s="71" t="n">
        <v>742</v>
      </c>
      <c r="D22" s="71" t="n">
        <v>477</v>
      </c>
      <c r="E22" s="71" t="n">
        <v>391</v>
      </c>
      <c r="F22" s="71" t="n">
        <v>149</v>
      </c>
      <c r="G22" s="71" t="n">
        <v>61</v>
      </c>
      <c r="H22" s="71" t="n">
        <v>7457</v>
      </c>
      <c r="I22" s="71" t="n">
        <v>965</v>
      </c>
      <c r="J22" s="71" t="n">
        <v>142</v>
      </c>
      <c r="K22" s="72" t="n">
        <v>5412</v>
      </c>
      <c r="Z22" s="69"/>
      <c r="AA22" s="69"/>
      <c r="AC22" s="70"/>
    </row>
    <row r="23" customFormat="false" ht="29" hidden="false" customHeight="true" outlineLevel="0" collapsed="false">
      <c r="A23" s="24" t="s">
        <v>16</v>
      </c>
      <c r="B23" s="71" t="n">
        <v>304</v>
      </c>
      <c r="C23" s="71" t="n">
        <v>2871</v>
      </c>
      <c r="D23" s="71" t="n">
        <v>363</v>
      </c>
      <c r="E23" s="71" t="n">
        <v>510</v>
      </c>
      <c r="F23" s="71" t="n">
        <v>361</v>
      </c>
      <c r="G23" s="71" t="n">
        <v>157</v>
      </c>
      <c r="H23" s="71" t="n">
        <v>5539</v>
      </c>
      <c r="I23" s="71" t="n">
        <v>1805</v>
      </c>
      <c r="J23" s="71" t="n">
        <v>93</v>
      </c>
      <c r="K23" s="72" t="n">
        <v>4879</v>
      </c>
    </row>
    <row r="24" customFormat="false" ht="29" hidden="false" customHeight="true" outlineLevel="0" collapsed="false">
      <c r="A24" s="24" t="s">
        <v>17</v>
      </c>
      <c r="B24" s="71" t="n">
        <v>424</v>
      </c>
      <c r="C24" s="71" t="n">
        <v>2042</v>
      </c>
      <c r="D24" s="71" t="n">
        <v>454</v>
      </c>
      <c r="E24" s="71" t="n">
        <v>953</v>
      </c>
      <c r="F24" s="71" t="n">
        <v>942</v>
      </c>
      <c r="G24" s="71" t="n">
        <v>224</v>
      </c>
      <c r="H24" s="71" t="n">
        <v>12253</v>
      </c>
      <c r="I24" s="71" t="n">
        <v>2528</v>
      </c>
      <c r="J24" s="71" t="n">
        <v>262</v>
      </c>
      <c r="K24" s="72" t="n">
        <v>10148</v>
      </c>
    </row>
    <row r="25" customFormat="false" ht="29" hidden="false" customHeight="true" outlineLevel="0" collapsed="false">
      <c r="A25" s="24" t="s">
        <v>18</v>
      </c>
      <c r="B25" s="71"/>
      <c r="C25" s="71" t="n">
        <v>1008</v>
      </c>
      <c r="D25" s="71" t="n">
        <v>177</v>
      </c>
      <c r="E25" s="71" t="n">
        <v>314</v>
      </c>
      <c r="F25" s="71" t="n">
        <v>492</v>
      </c>
      <c r="G25" s="71" t="n">
        <v>53</v>
      </c>
      <c r="H25" s="71" t="n">
        <v>7695</v>
      </c>
      <c r="I25" s="71" t="n">
        <v>3001</v>
      </c>
      <c r="J25" s="71" t="n">
        <v>44</v>
      </c>
      <c r="K25" s="72" t="n">
        <v>4778</v>
      </c>
    </row>
    <row r="26" customFormat="false" ht="29" hidden="false" customHeight="true" outlineLevel="0" collapsed="false">
      <c r="A26" s="74" t="s">
        <v>19</v>
      </c>
      <c r="B26" s="75" t="n">
        <v>532</v>
      </c>
      <c r="C26" s="75" t="n">
        <v>1155</v>
      </c>
      <c r="D26" s="75" t="n">
        <v>472</v>
      </c>
      <c r="E26" s="75" t="n">
        <v>432</v>
      </c>
      <c r="F26" s="75" t="n">
        <v>1173</v>
      </c>
      <c r="G26" s="75" t="n">
        <v>233</v>
      </c>
      <c r="H26" s="75" t="n">
        <v>7988</v>
      </c>
      <c r="I26" s="75" t="n">
        <v>3268</v>
      </c>
      <c r="J26" s="75" t="n">
        <v>1181</v>
      </c>
      <c r="K26" s="77" t="n">
        <v>7120</v>
      </c>
    </row>
    <row r="27" customFormat="false" ht="1.5" hidden="false" customHeight="true" outlineLevel="0" collapsed="false"/>
    <row r="28" customFormat="false" ht="1.5" hidden="false" customHeight="true" outlineLevel="0" collapsed="false"/>
    <row r="29" customFormat="false" ht="1.5" hidden="false" customHeight="true" outlineLevel="0" collapsed="false"/>
  </sheetData>
  <mergeCells count="3">
    <mergeCell ref="A1:K1"/>
    <mergeCell ref="A2:K2"/>
    <mergeCell ref="A15:K1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09"/>
    <col collapsed="false" customWidth="true" hidden="false" outlineLevel="0" max="2" min="2" style="0" width="7.24"/>
    <col collapsed="false" customWidth="true" hidden="false" outlineLevel="0" max="4" min="3" style="0" width="6.5"/>
    <col collapsed="false" customWidth="true" hidden="false" outlineLevel="0" max="5" min="5" style="0" width="6.87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6.87"/>
    <col collapsed="false" customWidth="true" hidden="false" outlineLevel="0" max="9" min="9" style="0" width="7.24"/>
    <col collapsed="false" customWidth="true" hidden="false" outlineLevel="0" max="11" min="10" style="0" width="6.87"/>
    <col collapsed="false" customWidth="true" hidden="false" outlineLevel="0" max="14" min="12" style="81" width="0.24"/>
  </cols>
  <sheetData>
    <row r="1" customFormat="false" ht="23.1" hidden="false" customHeight="true" outlineLevel="0" collapsed="false">
      <c r="A1" s="16" t="s">
        <v>101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5.95" hidden="false" customHeight="true" outlineLevel="0" collapsed="false">
      <c r="A2" s="30" t="s">
        <v>10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83" customFormat="true" ht="60" hidden="false" customHeight="true" outlineLevel="0" collapsed="false">
      <c r="A3" s="2" t="s">
        <v>10</v>
      </c>
      <c r="B3" s="49" t="s">
        <v>64</v>
      </c>
      <c r="C3" s="49" t="s">
        <v>81</v>
      </c>
      <c r="D3" s="49" t="s">
        <v>82</v>
      </c>
      <c r="E3" s="49" t="s">
        <v>83</v>
      </c>
      <c r="F3" s="49" t="s">
        <v>84</v>
      </c>
      <c r="G3" s="49" t="s">
        <v>85</v>
      </c>
      <c r="H3" s="49" t="s">
        <v>86</v>
      </c>
      <c r="I3" s="49" t="s">
        <v>87</v>
      </c>
      <c r="J3" s="5" t="s">
        <v>88</v>
      </c>
      <c r="K3" s="5" t="s">
        <v>89</v>
      </c>
      <c r="L3" s="82"/>
      <c r="M3" s="82"/>
      <c r="N3" s="82"/>
    </row>
    <row r="4" customFormat="false" ht="28.5" hidden="false" customHeight="true" outlineLevel="0" collapsed="false">
      <c r="A4" s="18" t="s">
        <v>11</v>
      </c>
      <c r="B4" s="51" t="n">
        <v>191650</v>
      </c>
      <c r="C4" s="51" t="n">
        <v>1324</v>
      </c>
      <c r="D4" s="51"/>
      <c r="E4" s="51" t="n">
        <v>30</v>
      </c>
      <c r="F4" s="51" t="n">
        <v>206</v>
      </c>
      <c r="G4" s="51" t="n">
        <v>1357</v>
      </c>
      <c r="H4" s="51" t="n">
        <v>2732</v>
      </c>
      <c r="I4" s="51" t="n">
        <v>4077</v>
      </c>
      <c r="J4" s="84" t="n">
        <v>56</v>
      </c>
      <c r="K4" s="35" t="n">
        <v>509</v>
      </c>
      <c r="L4" s="85"/>
      <c r="M4" s="85"/>
      <c r="N4" s="85"/>
    </row>
    <row r="5" customFormat="false" ht="28.5" hidden="false" customHeight="true" outlineLevel="0" collapsed="false">
      <c r="A5" s="24" t="s">
        <v>20</v>
      </c>
      <c r="B5" s="42" t="n">
        <v>52987</v>
      </c>
      <c r="C5" s="42" t="n">
        <v>75</v>
      </c>
      <c r="D5" s="42" t="n">
        <v>0</v>
      </c>
      <c r="E5" s="42" t="n">
        <v>0</v>
      </c>
      <c r="F5" s="42" t="n">
        <v>0</v>
      </c>
      <c r="G5" s="42" t="n">
        <v>1240</v>
      </c>
      <c r="H5" s="42" t="n">
        <v>1413</v>
      </c>
      <c r="I5" s="42" t="n">
        <v>2116</v>
      </c>
      <c r="J5" s="42" t="n">
        <v>0</v>
      </c>
      <c r="K5" s="37" t="n">
        <v>170</v>
      </c>
    </row>
    <row r="6" customFormat="false" ht="28.5" hidden="false" customHeight="true" outlineLevel="0" collapsed="false">
      <c r="A6" s="24" t="s">
        <v>12</v>
      </c>
      <c r="B6" s="42" t="n">
        <v>16118</v>
      </c>
      <c r="C6" s="42" t="n">
        <v>26</v>
      </c>
      <c r="D6" s="42"/>
      <c r="E6" s="42"/>
      <c r="F6" s="42"/>
      <c r="G6" s="42" t="n">
        <v>102</v>
      </c>
      <c r="H6" s="42" t="n">
        <v>234</v>
      </c>
      <c r="I6" s="42"/>
      <c r="J6" s="42"/>
      <c r="K6" s="37" t="n">
        <v>112</v>
      </c>
    </row>
    <row r="7" customFormat="false" ht="28.5" hidden="false" customHeight="true" outlineLevel="0" collapsed="false">
      <c r="A7" s="24" t="s">
        <v>78</v>
      </c>
      <c r="B7" s="42" t="n">
        <v>19116</v>
      </c>
      <c r="C7" s="42"/>
      <c r="D7" s="42"/>
      <c r="E7" s="42"/>
      <c r="F7" s="42"/>
      <c r="G7" s="42"/>
      <c r="H7" s="42"/>
      <c r="I7" s="42" t="n">
        <v>416</v>
      </c>
      <c r="J7" s="42"/>
      <c r="K7" s="37"/>
    </row>
    <row r="8" customFormat="false" ht="28.5" hidden="false" customHeight="true" outlineLevel="0" collapsed="false">
      <c r="A8" s="24" t="s">
        <v>14</v>
      </c>
      <c r="B8" s="42" t="n">
        <v>22516</v>
      </c>
      <c r="C8" s="42" t="n">
        <v>90</v>
      </c>
      <c r="D8" s="42"/>
      <c r="E8" s="42"/>
      <c r="F8" s="42" t="n">
        <v>63</v>
      </c>
      <c r="G8" s="42"/>
      <c r="H8" s="42" t="n">
        <v>96</v>
      </c>
      <c r="I8" s="42" t="n">
        <v>165</v>
      </c>
      <c r="J8" s="42" t="n">
        <v>21</v>
      </c>
      <c r="K8" s="37" t="n">
        <v>51</v>
      </c>
    </row>
    <row r="9" customFormat="false" ht="28.5" hidden="false" customHeight="true" outlineLevel="0" collapsed="false">
      <c r="A9" s="24" t="s">
        <v>15</v>
      </c>
      <c r="B9" s="42" t="n">
        <v>13489</v>
      </c>
      <c r="C9" s="42" t="n">
        <v>823</v>
      </c>
      <c r="D9" s="42"/>
      <c r="E9" s="42"/>
      <c r="F9" s="42"/>
      <c r="G9" s="42"/>
      <c r="H9" s="42" t="n">
        <v>153</v>
      </c>
      <c r="I9" s="42" t="n">
        <v>135</v>
      </c>
      <c r="J9" s="42"/>
      <c r="K9" s="37"/>
    </row>
    <row r="10" customFormat="false" ht="28.5" hidden="false" customHeight="true" outlineLevel="0" collapsed="false">
      <c r="A10" s="24" t="s">
        <v>16</v>
      </c>
      <c r="B10" s="42" t="n">
        <v>12109</v>
      </c>
      <c r="C10" s="42" t="n">
        <v>95</v>
      </c>
      <c r="D10" s="42"/>
      <c r="E10" s="42"/>
      <c r="F10" s="42"/>
      <c r="G10" s="42"/>
      <c r="H10" s="42" t="n">
        <v>317</v>
      </c>
      <c r="I10" s="42" t="n">
        <v>352</v>
      </c>
      <c r="J10" s="42" t="n">
        <v>25</v>
      </c>
      <c r="K10" s="37" t="n">
        <v>45</v>
      </c>
    </row>
    <row r="11" customFormat="false" ht="28.5" hidden="false" customHeight="true" outlineLevel="0" collapsed="false">
      <c r="A11" s="24" t="s">
        <v>17</v>
      </c>
      <c r="B11" s="42" t="n">
        <v>24775</v>
      </c>
      <c r="C11" s="42" t="n">
        <v>215</v>
      </c>
      <c r="D11" s="42"/>
      <c r="E11" s="42" t="n">
        <v>30</v>
      </c>
      <c r="F11" s="42" t="n">
        <v>143</v>
      </c>
      <c r="G11" s="42" t="n">
        <v>15</v>
      </c>
      <c r="H11" s="42" t="n">
        <v>287</v>
      </c>
      <c r="I11" s="42" t="n">
        <v>346</v>
      </c>
      <c r="J11" s="42" t="n">
        <v>10</v>
      </c>
      <c r="K11" s="37" t="n">
        <v>35</v>
      </c>
    </row>
    <row r="12" customFormat="false" ht="28.5" hidden="false" customHeight="true" outlineLevel="0" collapsed="false">
      <c r="A12" s="24" t="s">
        <v>18</v>
      </c>
      <c r="B12" s="42" t="n">
        <v>14785</v>
      </c>
      <c r="C12" s="42"/>
      <c r="D12" s="42"/>
      <c r="E12" s="42"/>
      <c r="F12" s="42"/>
      <c r="G12" s="42"/>
      <c r="H12" s="42" t="n">
        <v>69</v>
      </c>
      <c r="I12" s="42" t="n">
        <v>535</v>
      </c>
      <c r="J12" s="42"/>
      <c r="K12" s="37" t="n">
        <v>3</v>
      </c>
    </row>
    <row r="13" customFormat="false" ht="28.5" hidden="false" customHeight="true" outlineLevel="0" collapsed="false">
      <c r="A13" s="74" t="s">
        <v>19</v>
      </c>
      <c r="B13" s="46" t="n">
        <v>15755</v>
      </c>
      <c r="C13" s="46"/>
      <c r="D13" s="46"/>
      <c r="E13" s="46"/>
      <c r="F13" s="46"/>
      <c r="G13" s="46"/>
      <c r="H13" s="46" t="n">
        <v>163</v>
      </c>
      <c r="I13" s="46" t="n">
        <v>12</v>
      </c>
      <c r="J13" s="46"/>
      <c r="K13" s="45" t="n">
        <v>93</v>
      </c>
    </row>
    <row r="14" customFormat="false" ht="11" hidden="false" customHeight="true" outlineLevel="0" collapsed="false">
      <c r="A14" s="80"/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18" hidden="false" customHeight="true" outlineLevel="0" collapsed="false">
      <c r="A15" s="78" t="s">
        <v>103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</row>
    <row r="16" s="83" customFormat="true" ht="60.75" hidden="false" customHeight="true" outlineLevel="0" collapsed="false">
      <c r="A16" s="2" t="s">
        <v>10</v>
      </c>
      <c r="B16" s="49" t="s">
        <v>91</v>
      </c>
      <c r="C16" s="49" t="s">
        <v>104</v>
      </c>
      <c r="D16" s="49" t="s">
        <v>93</v>
      </c>
      <c r="E16" s="49" t="s">
        <v>94</v>
      </c>
      <c r="F16" s="49" t="s">
        <v>95</v>
      </c>
      <c r="G16" s="49" t="s">
        <v>96</v>
      </c>
      <c r="H16" s="49" t="s">
        <v>97</v>
      </c>
      <c r="I16" s="49" t="s">
        <v>98</v>
      </c>
      <c r="J16" s="49" t="s">
        <v>99</v>
      </c>
      <c r="K16" s="5" t="s">
        <v>100</v>
      </c>
      <c r="L16" s="82"/>
      <c r="M16" s="82"/>
      <c r="N16" s="82"/>
    </row>
    <row r="17" customFormat="false" ht="29" hidden="false" customHeight="true" outlineLevel="0" collapsed="false">
      <c r="A17" s="18" t="s">
        <v>11</v>
      </c>
      <c r="B17" s="51" t="n">
        <v>3797</v>
      </c>
      <c r="C17" s="51" t="n">
        <v>823</v>
      </c>
      <c r="D17" s="51" t="n">
        <v>6718</v>
      </c>
      <c r="E17" s="51" t="n">
        <v>3370</v>
      </c>
      <c r="F17" s="51" t="n">
        <v>4163</v>
      </c>
      <c r="G17" s="51" t="n">
        <v>514</v>
      </c>
      <c r="H17" s="51" t="n">
        <v>67533</v>
      </c>
      <c r="I17" s="51" t="n">
        <v>27725</v>
      </c>
      <c r="J17" s="51" t="n">
        <v>1934</v>
      </c>
      <c r="K17" s="35" t="n">
        <v>64782</v>
      </c>
    </row>
    <row r="18" customFormat="false" ht="29" hidden="false" customHeight="true" outlineLevel="0" collapsed="false">
      <c r="A18" s="24" t="s">
        <v>20</v>
      </c>
      <c r="B18" s="42" t="n">
        <v>3797</v>
      </c>
      <c r="C18" s="42" t="n">
        <v>0</v>
      </c>
      <c r="D18" s="42" t="n">
        <v>5344</v>
      </c>
      <c r="E18" s="42" t="n">
        <v>1506</v>
      </c>
      <c r="F18" s="42" t="n">
        <v>1651</v>
      </c>
      <c r="G18" s="42" t="n">
        <v>80</v>
      </c>
      <c r="H18" s="42" t="n">
        <v>13354</v>
      </c>
      <c r="I18" s="42" t="n">
        <v>7734</v>
      </c>
      <c r="J18" s="42" t="n">
        <v>1032</v>
      </c>
      <c r="K18" s="37" t="n">
        <v>13475</v>
      </c>
    </row>
    <row r="19" customFormat="false" ht="29" hidden="false" customHeight="true" outlineLevel="0" collapsed="false">
      <c r="A19" s="24" t="s">
        <v>12</v>
      </c>
      <c r="B19" s="42"/>
      <c r="C19" s="42"/>
      <c r="D19" s="42" t="n">
        <v>111</v>
      </c>
      <c r="E19" s="42" t="n">
        <v>10</v>
      </c>
      <c r="F19" s="42" t="n">
        <v>117</v>
      </c>
      <c r="G19" s="42" t="n">
        <v>50</v>
      </c>
      <c r="H19" s="42" t="n">
        <v>6199</v>
      </c>
      <c r="I19" s="42" t="n">
        <v>3254</v>
      </c>
      <c r="J19" s="42" t="n">
        <v>19</v>
      </c>
      <c r="K19" s="37" t="n">
        <v>5884</v>
      </c>
    </row>
    <row r="20" customFormat="false" ht="29" hidden="false" customHeight="true" outlineLevel="0" collapsed="false">
      <c r="A20" s="24" t="s">
        <v>78</v>
      </c>
      <c r="B20" s="42"/>
      <c r="C20" s="42"/>
      <c r="D20" s="42" t="n">
        <v>42</v>
      </c>
      <c r="E20" s="42" t="n">
        <v>17</v>
      </c>
      <c r="F20" s="42" t="n">
        <v>58</v>
      </c>
      <c r="G20" s="42" t="n">
        <v>65</v>
      </c>
      <c r="H20" s="42" t="n">
        <v>8857</v>
      </c>
      <c r="I20" s="42" t="n">
        <v>3517</v>
      </c>
      <c r="J20" s="42" t="n">
        <v>40</v>
      </c>
      <c r="K20" s="37" t="n">
        <v>6104</v>
      </c>
    </row>
    <row r="21" customFormat="false" ht="29" hidden="false" customHeight="true" outlineLevel="0" collapsed="false">
      <c r="A21" s="24" t="s">
        <v>14</v>
      </c>
      <c r="B21" s="42"/>
      <c r="C21" s="42" t="n">
        <v>65</v>
      </c>
      <c r="D21" s="42" t="n">
        <v>315</v>
      </c>
      <c r="E21" s="42" t="n">
        <v>365</v>
      </c>
      <c r="F21" s="42" t="n">
        <v>160</v>
      </c>
      <c r="G21" s="42" t="n">
        <v>113</v>
      </c>
      <c r="H21" s="42" t="n">
        <v>9537</v>
      </c>
      <c r="I21" s="42" t="n">
        <v>3791</v>
      </c>
      <c r="J21" s="42" t="n">
        <v>174</v>
      </c>
      <c r="K21" s="37" t="n">
        <v>7510</v>
      </c>
    </row>
    <row r="22" customFormat="false" ht="29" hidden="false" customHeight="true" outlineLevel="0" collapsed="false">
      <c r="A22" s="24" t="s">
        <v>15</v>
      </c>
      <c r="B22" s="42"/>
      <c r="C22" s="42" t="n">
        <v>18</v>
      </c>
      <c r="D22" s="42" t="n">
        <v>445</v>
      </c>
      <c r="E22" s="42" t="n">
        <v>221</v>
      </c>
      <c r="F22" s="42" t="n">
        <v>49</v>
      </c>
      <c r="G22" s="42" t="n">
        <v>23</v>
      </c>
      <c r="H22" s="42" t="n">
        <v>5436</v>
      </c>
      <c r="I22" s="42" t="n">
        <v>702</v>
      </c>
      <c r="J22" s="42" t="n">
        <v>135</v>
      </c>
      <c r="K22" s="37" t="n">
        <v>5349</v>
      </c>
    </row>
    <row r="23" customFormat="false" ht="29" hidden="false" customHeight="true" outlineLevel="0" collapsed="false">
      <c r="A23" s="24" t="s">
        <v>16</v>
      </c>
      <c r="B23" s="86"/>
      <c r="C23" s="42" t="n">
        <v>67</v>
      </c>
      <c r="D23" s="42" t="n">
        <v>189</v>
      </c>
      <c r="E23" s="42" t="n">
        <v>178</v>
      </c>
      <c r="F23" s="42" t="n">
        <v>279</v>
      </c>
      <c r="G23" s="42" t="n">
        <v>6</v>
      </c>
      <c r="H23" s="42" t="n">
        <v>3963</v>
      </c>
      <c r="I23" s="42" t="n">
        <v>1645</v>
      </c>
      <c r="J23" s="42" t="n">
        <v>93</v>
      </c>
      <c r="K23" s="37" t="n">
        <v>4855</v>
      </c>
    </row>
    <row r="24" customFormat="false" ht="29" hidden="false" customHeight="true" outlineLevel="0" collapsed="false">
      <c r="A24" s="24" t="s">
        <v>17</v>
      </c>
      <c r="B24" s="42"/>
      <c r="C24" s="87" t="n">
        <v>508</v>
      </c>
      <c r="D24" s="42" t="n">
        <v>259</v>
      </c>
      <c r="E24" s="42" t="n">
        <v>667</v>
      </c>
      <c r="F24" s="42" t="n">
        <v>837</v>
      </c>
      <c r="G24" s="42" t="n">
        <v>21</v>
      </c>
      <c r="H24" s="42" t="n">
        <v>8781</v>
      </c>
      <c r="I24" s="42" t="n">
        <v>2346</v>
      </c>
      <c r="J24" s="42" t="n">
        <v>262</v>
      </c>
      <c r="K24" s="37" t="n">
        <v>10013</v>
      </c>
    </row>
    <row r="25" customFormat="false" ht="29" hidden="false" customHeight="true" outlineLevel="0" collapsed="false">
      <c r="A25" s="24" t="s">
        <v>18</v>
      </c>
      <c r="B25" s="42"/>
      <c r="C25" s="42" t="n">
        <v>122</v>
      </c>
      <c r="D25" s="42"/>
      <c r="E25" s="42" t="n">
        <v>256</v>
      </c>
      <c r="F25" s="42" t="n">
        <v>289</v>
      </c>
      <c r="G25" s="42" t="n">
        <v>12</v>
      </c>
      <c r="H25" s="42" t="n">
        <v>6001</v>
      </c>
      <c r="I25" s="42" t="n">
        <v>2719</v>
      </c>
      <c r="J25" s="42" t="n">
        <v>44</v>
      </c>
      <c r="K25" s="37" t="n">
        <v>4735</v>
      </c>
    </row>
    <row r="26" customFormat="false" ht="29" hidden="false" customHeight="true" outlineLevel="0" collapsed="false">
      <c r="A26" s="74" t="s">
        <v>19</v>
      </c>
      <c r="B26" s="46"/>
      <c r="C26" s="46" t="n">
        <v>43</v>
      </c>
      <c r="D26" s="46" t="n">
        <v>13</v>
      </c>
      <c r="E26" s="46" t="n">
        <v>150</v>
      </c>
      <c r="F26" s="46" t="n">
        <v>723</v>
      </c>
      <c r="G26" s="46" t="n">
        <v>144</v>
      </c>
      <c r="H26" s="46" t="n">
        <v>5405</v>
      </c>
      <c r="I26" s="46" t="n">
        <v>2017</v>
      </c>
      <c r="J26" s="46" t="n">
        <v>135</v>
      </c>
      <c r="K26" s="45" t="n">
        <v>6857</v>
      </c>
    </row>
    <row r="27" customFormat="false" ht="1.5" hidden="false" customHeight="true" outlineLevel="0" collapsed="false"/>
    <row r="28" customFormat="false" ht="1.5" hidden="false" customHeight="true" outlineLevel="0" collapsed="false"/>
    <row r="29" customFormat="false" ht="1.5" hidden="false" customHeight="true" outlineLevel="0" collapsed="false"/>
  </sheetData>
  <mergeCells count="3">
    <mergeCell ref="A1:K1"/>
    <mergeCell ref="A2:K2"/>
    <mergeCell ref="A15:K1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9"/>
    <col collapsed="false" customWidth="true" hidden="false" outlineLevel="0" max="4" min="2" style="0" width="6.5"/>
    <col collapsed="false" customWidth="true" hidden="false" outlineLevel="0" max="5" min="5" style="0" width="7.99"/>
    <col collapsed="false" customWidth="true" hidden="false" outlineLevel="0" max="7" min="6" style="0" width="6.5"/>
    <col collapsed="false" customWidth="true" hidden="false" outlineLevel="0" max="8" min="8" style="0" width="8.11"/>
    <col collapsed="false" customWidth="true" hidden="false" outlineLevel="0" max="9" min="9" style="0" width="6.5"/>
    <col collapsed="false" customWidth="true" hidden="false" outlineLevel="0" max="10" min="10" style="0" width="7.5"/>
    <col collapsed="false" customWidth="true" hidden="false" outlineLevel="0" max="11" min="11" style="0" width="5.89"/>
    <col collapsed="false" customWidth="true" hidden="false" outlineLevel="0" max="12" min="12" style="0" width="5.09"/>
    <col collapsed="false" customWidth="true" hidden="false" outlineLevel="0" max="15" min="13" style="0" width="0.32"/>
    <col collapsed="false" customWidth="true" hidden="false" outlineLevel="0" max="16" min="16" style="0" width="5.11"/>
    <col collapsed="false" customWidth="true" hidden="false" outlineLevel="0" max="17" min="17" style="0" width="5.24"/>
    <col collapsed="false" customWidth="true" hidden="false" outlineLevel="0" max="18" min="18" style="0" width="4.24"/>
  </cols>
  <sheetData>
    <row r="1" customFormat="false" ht="30" hidden="false" customHeight="true" outlineLevel="0" collapsed="false">
      <c r="A1" s="16" t="s">
        <v>10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3.1" hidden="false" customHeight="true" outlineLevel="0" collapsed="false">
      <c r="A2" s="30" t="s">
        <v>1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50" hidden="false" customHeight="true" outlineLevel="0" collapsed="false">
      <c r="A3" s="2" t="s">
        <v>10</v>
      </c>
      <c r="B3" s="49" t="s">
        <v>64</v>
      </c>
      <c r="C3" s="49" t="s">
        <v>81</v>
      </c>
      <c r="D3" s="49" t="s">
        <v>83</v>
      </c>
      <c r="E3" s="49" t="s">
        <v>107</v>
      </c>
      <c r="F3" s="49" t="s">
        <v>85</v>
      </c>
      <c r="G3" s="49" t="s">
        <v>108</v>
      </c>
      <c r="H3" s="49" t="s">
        <v>87</v>
      </c>
      <c r="I3" s="5" t="s">
        <v>109</v>
      </c>
      <c r="J3" s="49" t="s">
        <v>89</v>
      </c>
      <c r="K3" s="5" t="s">
        <v>91</v>
      </c>
      <c r="L3" s="5" t="s">
        <v>104</v>
      </c>
      <c r="M3" s="52"/>
      <c r="N3" s="52"/>
      <c r="O3" s="52"/>
      <c r="P3" s="52"/>
      <c r="Q3" s="52"/>
      <c r="R3" s="52"/>
      <c r="S3" s="52"/>
    </row>
    <row r="4" customFormat="false" ht="23.1" hidden="false" customHeight="true" outlineLevel="0" collapsed="false">
      <c r="A4" s="24" t="s">
        <v>11</v>
      </c>
      <c r="B4" s="88" t="n">
        <v>14229</v>
      </c>
      <c r="C4" s="88" t="n">
        <v>36</v>
      </c>
      <c r="D4" s="88" t="n">
        <v>73</v>
      </c>
      <c r="E4" s="88" t="n">
        <v>23</v>
      </c>
      <c r="F4" s="88" t="n">
        <v>9312</v>
      </c>
      <c r="G4" s="88" t="n">
        <v>320</v>
      </c>
      <c r="H4" s="88" t="n">
        <v>246</v>
      </c>
      <c r="I4" s="88" t="n">
        <v>4</v>
      </c>
      <c r="J4" s="88" t="n">
        <v>173</v>
      </c>
      <c r="K4" s="88"/>
      <c r="L4" s="89" t="n">
        <v>96</v>
      </c>
      <c r="M4" s="53"/>
      <c r="N4" s="52"/>
      <c r="O4" s="52"/>
      <c r="P4" s="53"/>
      <c r="Q4" s="53"/>
      <c r="R4" s="53"/>
      <c r="S4" s="53"/>
    </row>
    <row r="5" customFormat="false" ht="23.1" hidden="false" customHeight="true" outlineLevel="0" collapsed="false">
      <c r="A5" s="24" t="s">
        <v>20</v>
      </c>
      <c r="B5" s="40" t="n">
        <v>2817</v>
      </c>
      <c r="C5" s="40" t="n">
        <v>8</v>
      </c>
      <c r="D5" s="40" t="n">
        <v>25</v>
      </c>
      <c r="E5" s="40" t="n">
        <v>0</v>
      </c>
      <c r="F5" s="40" t="n">
        <v>2236</v>
      </c>
      <c r="G5" s="40" t="n">
        <v>103</v>
      </c>
      <c r="H5" s="40" t="n">
        <v>3</v>
      </c>
      <c r="I5" s="40" t="n">
        <v>4</v>
      </c>
      <c r="J5" s="40" t="n">
        <v>0</v>
      </c>
      <c r="K5" s="40"/>
      <c r="L5" s="39" t="n">
        <v>96</v>
      </c>
      <c r="M5" s="53"/>
      <c r="N5" s="53"/>
      <c r="O5" s="53"/>
      <c r="P5" s="53"/>
      <c r="Q5" s="53"/>
      <c r="R5" s="53"/>
      <c r="S5" s="53"/>
    </row>
    <row r="6" customFormat="false" ht="23.1" hidden="false" customHeight="true" outlineLevel="0" collapsed="false">
      <c r="A6" s="24" t="s">
        <v>12</v>
      </c>
      <c r="B6" s="87" t="n">
        <v>8</v>
      </c>
      <c r="C6" s="40"/>
      <c r="D6" s="40"/>
      <c r="E6" s="40"/>
      <c r="F6" s="40"/>
      <c r="G6" s="40"/>
      <c r="H6" s="40" t="n">
        <v>8</v>
      </c>
      <c r="I6" s="40"/>
      <c r="J6" s="40"/>
      <c r="K6" s="40"/>
      <c r="L6" s="39"/>
      <c r="M6" s="53"/>
      <c r="N6" s="52"/>
      <c r="O6" s="53"/>
      <c r="P6" s="53"/>
      <c r="Q6" s="53"/>
      <c r="R6" s="53"/>
      <c r="S6" s="53"/>
    </row>
    <row r="7" customFormat="false" ht="23.1" hidden="false" customHeight="true" outlineLevel="0" collapsed="false">
      <c r="A7" s="24" t="s">
        <v>78</v>
      </c>
      <c r="B7" s="40" t="n">
        <v>1327</v>
      </c>
      <c r="C7" s="40"/>
      <c r="D7" s="40"/>
      <c r="E7" s="40"/>
      <c r="F7" s="40"/>
      <c r="G7" s="40"/>
      <c r="H7" s="40" t="n">
        <v>13</v>
      </c>
      <c r="I7" s="40"/>
      <c r="J7" s="40"/>
      <c r="K7" s="40"/>
      <c r="L7" s="39"/>
      <c r="M7" s="53"/>
      <c r="N7" s="52"/>
      <c r="O7" s="53"/>
      <c r="P7" s="53"/>
      <c r="Q7" s="53"/>
      <c r="R7" s="53"/>
      <c r="S7" s="53"/>
    </row>
    <row r="8" customFormat="false" ht="23.1" hidden="false" customHeight="true" outlineLevel="0" collapsed="false">
      <c r="A8" s="24" t="s">
        <v>14</v>
      </c>
      <c r="B8" s="40" t="n">
        <v>2209</v>
      </c>
      <c r="C8" s="90" t="n">
        <v>19</v>
      </c>
      <c r="D8" s="90" t="n">
        <v>48</v>
      </c>
      <c r="E8" s="40" t="n">
        <v>23</v>
      </c>
      <c r="F8" s="90" t="n">
        <v>1466</v>
      </c>
      <c r="G8" s="90" t="n">
        <v>41</v>
      </c>
      <c r="H8" s="90"/>
      <c r="I8" s="40"/>
      <c r="J8" s="40"/>
      <c r="K8" s="40"/>
      <c r="L8" s="39"/>
      <c r="M8" s="53"/>
      <c r="N8" s="52"/>
      <c r="O8" s="53"/>
      <c r="P8" s="52"/>
      <c r="Q8" s="52"/>
      <c r="R8" s="53"/>
      <c r="S8" s="52"/>
    </row>
    <row r="9" customFormat="false" ht="23.1" hidden="false" customHeight="true" outlineLevel="0" collapsed="false">
      <c r="A9" s="24" t="s">
        <v>15</v>
      </c>
      <c r="B9" s="40" t="n">
        <v>839</v>
      </c>
      <c r="C9" s="90" t="n">
        <v>9</v>
      </c>
      <c r="D9" s="91"/>
      <c r="E9" s="91"/>
      <c r="F9" s="91"/>
      <c r="G9" s="91" t="n">
        <v>136</v>
      </c>
      <c r="H9" s="90" t="n">
        <v>36</v>
      </c>
      <c r="I9" s="90"/>
      <c r="J9" s="91" t="n">
        <v>173</v>
      </c>
      <c r="K9" s="90"/>
      <c r="L9" s="39"/>
      <c r="M9" s="53"/>
      <c r="N9" s="52"/>
      <c r="O9" s="52"/>
      <c r="P9" s="52"/>
      <c r="Q9" s="53"/>
      <c r="R9" s="53"/>
      <c r="S9" s="52"/>
    </row>
    <row r="10" customFormat="false" ht="23.1" hidden="false" customHeight="true" outlineLevel="0" collapsed="false">
      <c r="A10" s="24" t="s">
        <v>16</v>
      </c>
      <c r="B10" s="40" t="n">
        <v>2620</v>
      </c>
      <c r="C10" s="40"/>
      <c r="D10" s="40"/>
      <c r="E10" s="40"/>
      <c r="F10" s="90" t="n">
        <v>2432</v>
      </c>
      <c r="G10" s="90" t="n">
        <v>4</v>
      </c>
      <c r="H10" s="40" t="n">
        <v>56</v>
      </c>
      <c r="I10" s="40"/>
      <c r="J10" s="40"/>
      <c r="K10" s="40"/>
      <c r="L10" s="39"/>
      <c r="M10" s="52"/>
      <c r="N10" s="53"/>
      <c r="O10" s="52"/>
      <c r="P10" s="52"/>
      <c r="Q10" s="53"/>
      <c r="R10" s="53"/>
      <c r="S10" s="52"/>
    </row>
    <row r="11" customFormat="false" ht="23.1" hidden="false" customHeight="true" outlineLevel="0" collapsed="false">
      <c r="A11" s="24" t="s">
        <v>17</v>
      </c>
      <c r="B11" s="40" t="n">
        <v>3754</v>
      </c>
      <c r="C11" s="40"/>
      <c r="D11" s="40"/>
      <c r="E11" s="40"/>
      <c r="F11" s="40" t="n">
        <v>3073</v>
      </c>
      <c r="G11" s="40"/>
      <c r="H11" s="40"/>
      <c r="I11" s="40"/>
      <c r="J11" s="40"/>
      <c r="K11" s="40"/>
      <c r="L11" s="39"/>
      <c r="M11" s="53"/>
      <c r="N11" s="53"/>
      <c r="O11" s="53"/>
      <c r="P11" s="53"/>
      <c r="Q11" s="53"/>
      <c r="R11" s="53"/>
      <c r="S11" s="53"/>
    </row>
    <row r="12" customFormat="false" ht="23.1" hidden="false" customHeight="true" outlineLevel="0" collapsed="false">
      <c r="A12" s="24" t="s">
        <v>18</v>
      </c>
      <c r="B12" s="87" t="n">
        <v>318</v>
      </c>
      <c r="C12" s="40"/>
      <c r="D12" s="40"/>
      <c r="E12" s="40"/>
      <c r="F12" s="40"/>
      <c r="G12" s="40"/>
      <c r="H12" s="40"/>
      <c r="I12" s="40"/>
      <c r="J12" s="40"/>
      <c r="K12" s="40"/>
      <c r="L12" s="39"/>
      <c r="M12" s="53"/>
      <c r="N12" s="53"/>
      <c r="O12" s="52"/>
      <c r="P12" s="53"/>
      <c r="Q12" s="53"/>
      <c r="R12" s="53"/>
      <c r="S12" s="53"/>
    </row>
    <row r="13" customFormat="false" ht="23.1" hidden="false" customHeight="true" outlineLevel="0" collapsed="false">
      <c r="A13" s="74" t="s">
        <v>19</v>
      </c>
      <c r="B13" s="92" t="n">
        <v>337</v>
      </c>
      <c r="C13" s="92"/>
      <c r="D13" s="92"/>
      <c r="E13" s="92"/>
      <c r="F13" s="93" t="n">
        <v>105</v>
      </c>
      <c r="G13" s="93" t="n">
        <v>36</v>
      </c>
      <c r="H13" s="93" t="n">
        <v>130</v>
      </c>
      <c r="I13" s="92"/>
      <c r="J13" s="92"/>
      <c r="K13" s="92"/>
      <c r="L13" s="94"/>
      <c r="M13" s="53"/>
      <c r="N13" s="53"/>
      <c r="O13" s="53"/>
      <c r="P13" s="53"/>
      <c r="Q13" s="53"/>
      <c r="R13" s="53"/>
      <c r="S13" s="53"/>
    </row>
    <row r="14" customFormat="false" ht="15.6" hidden="false" customHeight="false" outlineLevel="0" collapsed="false">
      <c r="M14" s="53"/>
      <c r="N14" s="53"/>
      <c r="O14" s="53"/>
      <c r="P14" s="53"/>
      <c r="Q14" s="52"/>
      <c r="R14" s="53"/>
      <c r="S14" s="53"/>
    </row>
    <row r="15" customFormat="false" ht="15.6" hidden="false" customHeight="false" outlineLevel="0" collapsed="false">
      <c r="M15" s="53"/>
      <c r="N15" s="53"/>
      <c r="O15" s="53"/>
      <c r="P15" s="53"/>
      <c r="Q15" s="53"/>
      <c r="R15" s="52"/>
      <c r="S15" s="53"/>
    </row>
    <row r="16" customFormat="false" ht="15.6" hidden="false" customHeight="false" outlineLevel="0" collapsed="false">
      <c r="M16" s="53"/>
      <c r="N16" s="53"/>
      <c r="O16" s="53"/>
      <c r="P16" s="53"/>
      <c r="Q16" s="53"/>
      <c r="R16" s="53"/>
      <c r="S16" s="53"/>
    </row>
    <row r="17" customFormat="false" ht="15.6" hidden="false" customHeight="false" outlineLevel="0" collapsed="false">
      <c r="M17" s="53"/>
      <c r="N17" s="53"/>
      <c r="O17" s="53"/>
      <c r="P17" s="52"/>
      <c r="Q17" s="53"/>
      <c r="R17" s="53"/>
      <c r="S17" s="52"/>
    </row>
    <row r="18" customFormat="false" ht="15.6" hidden="false" customHeight="false" outlineLevel="0" collapsed="false">
      <c r="M18" s="52"/>
      <c r="N18" s="52"/>
      <c r="O18" s="52"/>
      <c r="P18" s="52"/>
      <c r="Q18" s="52"/>
      <c r="R18" s="52"/>
      <c r="S18" s="53"/>
    </row>
    <row r="19" customFormat="false" ht="15.6" hidden="false" customHeight="false" outlineLevel="0" collapsed="false">
      <c r="M19" s="52"/>
      <c r="N19" s="52"/>
      <c r="O19" s="52"/>
      <c r="P19" s="53"/>
      <c r="Q19" s="53"/>
      <c r="R19" s="52"/>
      <c r="S19" s="52"/>
    </row>
    <row r="20" customFormat="false" ht="15.6" hidden="false" customHeight="false" outlineLevel="0" collapsed="false">
      <c r="M20" s="53"/>
      <c r="N20" s="52"/>
      <c r="O20" s="53"/>
      <c r="Q20" s="53"/>
      <c r="R20" s="53"/>
      <c r="S20" s="53"/>
    </row>
    <row r="21" customFormat="false" ht="15.6" hidden="false" customHeight="false" outlineLevel="0" collapsed="false">
      <c r="M21" s="52"/>
      <c r="N21" s="52"/>
      <c r="Q21" s="52"/>
      <c r="R21" s="53"/>
      <c r="S21" s="53"/>
    </row>
  </sheetData>
  <mergeCells count="2">
    <mergeCell ref="A1:L1"/>
    <mergeCell ref="A2:L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36"/>
    <col collapsed="false" customWidth="true" hidden="false" outlineLevel="0" max="3" min="3" style="0" width="9.12"/>
    <col collapsed="false" customWidth="true" hidden="false" outlineLevel="0" max="4" min="4" style="0" width="8.74"/>
    <col collapsed="false" customWidth="true" hidden="false" outlineLevel="0" max="5" min="5" style="0" width="8.5"/>
    <col collapsed="false" customWidth="true" hidden="false" outlineLevel="0" max="6" min="6" style="0" width="8.24"/>
    <col collapsed="false" customWidth="true" hidden="false" outlineLevel="0" max="8" min="7" style="0" width="8.11"/>
    <col collapsed="false" customWidth="true" hidden="false" outlineLevel="0" max="9" min="9" style="0" width="8.62"/>
    <col collapsed="false" customWidth="true" hidden="false" outlineLevel="0" max="12" min="10" style="0" width="0.36"/>
    <col collapsed="false" customWidth="true" hidden="false" outlineLevel="0" max="13" min="13" style="0" width="3.36"/>
  </cols>
  <sheetData>
    <row r="1" customFormat="false" ht="15" hidden="false" customHeight="true" outlineLevel="0" collapsed="false">
      <c r="A1" s="78" t="s">
        <v>11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true" outlineLevel="0" collapsed="false">
      <c r="A2" s="2" t="s">
        <v>10</v>
      </c>
      <c r="B2" s="49" t="s">
        <v>93</v>
      </c>
      <c r="C2" s="49" t="s">
        <v>94</v>
      </c>
      <c r="D2" s="49" t="s">
        <v>95</v>
      </c>
      <c r="E2" s="49" t="s">
        <v>111</v>
      </c>
      <c r="F2" s="49" t="s">
        <v>97</v>
      </c>
      <c r="G2" s="49" t="s">
        <v>98</v>
      </c>
      <c r="H2" s="49" t="s">
        <v>99</v>
      </c>
      <c r="I2" s="5" t="s">
        <v>100</v>
      </c>
    </row>
    <row r="3" customFormat="false" ht="15" hidden="false" customHeight="true" outlineLevel="0" collapsed="false">
      <c r="A3" s="2"/>
      <c r="B3" s="49"/>
      <c r="C3" s="49"/>
      <c r="D3" s="49"/>
      <c r="E3" s="49"/>
      <c r="F3" s="49"/>
      <c r="G3" s="49"/>
      <c r="H3" s="49"/>
      <c r="I3" s="5"/>
    </row>
    <row r="4" customFormat="false" ht="15" hidden="false" customHeight="true" outlineLevel="0" collapsed="false">
      <c r="A4" s="2"/>
      <c r="B4" s="49"/>
      <c r="C4" s="49"/>
      <c r="D4" s="49"/>
      <c r="E4" s="49"/>
      <c r="F4" s="49"/>
      <c r="G4" s="49"/>
      <c r="H4" s="49"/>
      <c r="I4" s="5"/>
    </row>
    <row r="5" customFormat="false" ht="28" hidden="false" customHeight="true" outlineLevel="0" collapsed="false">
      <c r="A5" s="18" t="s">
        <v>11</v>
      </c>
      <c r="B5" s="88" t="n">
        <v>206</v>
      </c>
      <c r="C5" s="88" t="n">
        <v>84</v>
      </c>
      <c r="D5" s="88"/>
      <c r="E5" s="88" t="n">
        <v>32</v>
      </c>
      <c r="F5" s="88" t="n">
        <v>2591</v>
      </c>
      <c r="G5" s="88" t="n">
        <v>824</v>
      </c>
      <c r="H5" s="88" t="n">
        <v>2</v>
      </c>
      <c r="I5" s="89" t="n">
        <v>207</v>
      </c>
    </row>
    <row r="6" customFormat="false" ht="28" hidden="false" customHeight="true" outlineLevel="0" collapsed="false">
      <c r="A6" s="24" t="s">
        <v>20</v>
      </c>
      <c r="B6" s="40" t="n">
        <v>201</v>
      </c>
      <c r="C6" s="40" t="n">
        <v>35</v>
      </c>
      <c r="D6" s="40" t="n">
        <v>0</v>
      </c>
      <c r="E6" s="40" t="n">
        <v>0</v>
      </c>
      <c r="F6" s="40" t="n">
        <v>66</v>
      </c>
      <c r="G6" s="40" t="n">
        <v>0</v>
      </c>
      <c r="H6" s="40" t="n">
        <v>0</v>
      </c>
      <c r="I6" s="39" t="n">
        <v>40</v>
      </c>
    </row>
    <row r="7" customFormat="false" ht="28" hidden="false" customHeight="true" outlineLevel="0" collapsed="false">
      <c r="A7" s="24" t="s">
        <v>12</v>
      </c>
      <c r="B7" s="40"/>
      <c r="C7" s="40"/>
      <c r="D7" s="40"/>
      <c r="E7" s="40"/>
      <c r="F7" s="40"/>
      <c r="G7" s="40"/>
      <c r="H7" s="40"/>
      <c r="I7" s="39"/>
    </row>
    <row r="8" customFormat="false" ht="28" hidden="false" customHeight="true" outlineLevel="0" collapsed="false">
      <c r="A8" s="24" t="s">
        <v>78</v>
      </c>
      <c r="B8" s="40"/>
      <c r="C8" s="40"/>
      <c r="D8" s="40"/>
      <c r="E8" s="40"/>
      <c r="F8" s="40" t="n">
        <v>813</v>
      </c>
      <c r="G8" s="40" t="n">
        <v>379</v>
      </c>
      <c r="H8" s="40"/>
      <c r="I8" s="39" t="n">
        <v>122</v>
      </c>
    </row>
    <row r="9" customFormat="false" ht="28" hidden="false" customHeight="true" outlineLevel="0" collapsed="false">
      <c r="A9" s="24" t="s">
        <v>14</v>
      </c>
      <c r="B9" s="40"/>
      <c r="C9" s="40"/>
      <c r="D9" s="40"/>
      <c r="E9" s="40"/>
      <c r="F9" s="40" t="n">
        <v>443</v>
      </c>
      <c r="G9" s="40" t="n">
        <v>156</v>
      </c>
      <c r="H9" s="40" t="n">
        <v>2</v>
      </c>
      <c r="I9" s="39" t="n">
        <v>11</v>
      </c>
    </row>
    <row r="10" customFormat="false" ht="28" hidden="false" customHeight="true" outlineLevel="0" collapsed="false">
      <c r="A10" s="24" t="s">
        <v>15</v>
      </c>
      <c r="B10" s="40"/>
      <c r="C10" s="40"/>
      <c r="D10" s="40"/>
      <c r="E10" s="40"/>
      <c r="F10" s="40" t="n">
        <v>377</v>
      </c>
      <c r="G10" s="40" t="n">
        <v>108</v>
      </c>
      <c r="H10" s="40"/>
      <c r="I10" s="39"/>
    </row>
    <row r="11" customFormat="false" ht="28" hidden="false" customHeight="true" outlineLevel="0" collapsed="false">
      <c r="A11" s="24" t="s">
        <v>16</v>
      </c>
      <c r="B11" s="40"/>
      <c r="C11" s="40"/>
      <c r="D11" s="40"/>
      <c r="E11" s="40" t="n">
        <v>28</v>
      </c>
      <c r="F11" s="40" t="n">
        <v>100</v>
      </c>
      <c r="G11" s="40"/>
      <c r="H11" s="40"/>
      <c r="I11" s="39"/>
    </row>
    <row r="12" customFormat="false" ht="28" hidden="false" customHeight="true" outlineLevel="0" collapsed="false">
      <c r="A12" s="24" t="s">
        <v>17</v>
      </c>
      <c r="B12" s="40" t="n">
        <v>5</v>
      </c>
      <c r="C12" s="40"/>
      <c r="D12" s="40"/>
      <c r="E12" s="40"/>
      <c r="F12" s="40" t="n">
        <v>642</v>
      </c>
      <c r="G12" s="40"/>
      <c r="H12" s="40"/>
      <c r="I12" s="39" t="n">
        <v>34</v>
      </c>
    </row>
    <row r="13" customFormat="false" ht="28" hidden="false" customHeight="true" outlineLevel="0" collapsed="false">
      <c r="A13" s="24" t="s">
        <v>18</v>
      </c>
      <c r="B13" s="40"/>
      <c r="C13" s="40" t="n">
        <v>49</v>
      </c>
      <c r="D13" s="40"/>
      <c r="E13" s="40"/>
      <c r="F13" s="40" t="n">
        <v>150</v>
      </c>
      <c r="G13" s="40" t="n">
        <v>119</v>
      </c>
      <c r="H13" s="40"/>
      <c r="I13" s="39"/>
    </row>
    <row r="14" customFormat="false" ht="28" hidden="false" customHeight="true" outlineLevel="0" collapsed="false">
      <c r="A14" s="74" t="s">
        <v>19</v>
      </c>
      <c r="B14" s="92"/>
      <c r="C14" s="92"/>
      <c r="D14" s="92"/>
      <c r="E14" s="92" t="n">
        <v>4</v>
      </c>
      <c r="F14" s="92"/>
      <c r="G14" s="92" t="n">
        <v>62</v>
      </c>
      <c r="H14" s="92"/>
      <c r="I14" s="94"/>
    </row>
  </sheetData>
  <mergeCells count="1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2.5"/>
    <col collapsed="false" customWidth="true" hidden="false" outlineLevel="0" max="3" min="3" style="0" width="11.12"/>
    <col collapsed="false" customWidth="true" hidden="false" outlineLevel="0" max="4" min="4" style="0" width="11.74"/>
    <col collapsed="false" customWidth="true" hidden="false" outlineLevel="0" max="5" min="5" style="0" width="11.12"/>
    <col collapsed="false" customWidth="true" hidden="false" outlineLevel="0" max="8" min="6" style="0" width="0.24"/>
    <col collapsed="false" customWidth="true" hidden="false" outlineLevel="0" max="18" min="15" style="0" width="12.62"/>
  </cols>
  <sheetData>
    <row r="1" customFormat="false" ht="23.25" hidden="false" customHeight="true" outlineLevel="0" collapsed="false">
      <c r="A1" s="16" t="s">
        <v>112</v>
      </c>
      <c r="B1" s="16"/>
      <c r="C1" s="16"/>
      <c r="D1" s="16"/>
      <c r="E1" s="16"/>
    </row>
    <row r="2" customFormat="false" ht="16.35" hidden="false" customHeight="true" outlineLevel="0" collapsed="false">
      <c r="A2" s="95" t="s">
        <v>113</v>
      </c>
      <c r="B2" s="95"/>
      <c r="C2" s="95"/>
      <c r="D2" s="95"/>
      <c r="E2" s="95"/>
    </row>
    <row r="3" customFormat="false" ht="8.25" hidden="false" customHeight="true" outlineLevel="0" collapsed="false">
      <c r="A3" s="2" t="s">
        <v>114</v>
      </c>
      <c r="B3" s="96" t="s">
        <v>115</v>
      </c>
      <c r="C3" s="97"/>
      <c r="D3" s="97"/>
      <c r="E3" s="97"/>
    </row>
    <row r="4" customFormat="false" ht="28.5" hidden="false" customHeight="true" outlineLevel="0" collapsed="false">
      <c r="A4" s="2"/>
      <c r="B4" s="96"/>
      <c r="C4" s="98" t="s">
        <v>116</v>
      </c>
      <c r="D4" s="98" t="s">
        <v>117</v>
      </c>
      <c r="E4" s="99" t="s">
        <v>118</v>
      </c>
    </row>
    <row r="5" customFormat="false" ht="17.5" hidden="false" customHeight="true" outlineLevel="0" collapsed="false">
      <c r="A5" s="50" t="s">
        <v>30</v>
      </c>
      <c r="B5" s="100" t="n">
        <v>215524</v>
      </c>
      <c r="C5" s="100" t="n">
        <v>91331</v>
      </c>
      <c r="D5" s="101" t="n">
        <v>3055</v>
      </c>
      <c r="E5" s="102" t="n">
        <v>121138</v>
      </c>
      <c r="J5" s="52"/>
      <c r="K5" s="52"/>
      <c r="O5" s="15"/>
      <c r="P5" s="15"/>
      <c r="Q5" s="15"/>
      <c r="R5" s="15"/>
      <c r="S5" s="15"/>
    </row>
    <row r="6" customFormat="false" ht="17.5" hidden="false" customHeight="true" outlineLevel="0" collapsed="false">
      <c r="A6" s="103" t="s">
        <v>119</v>
      </c>
      <c r="B6" s="101" t="n">
        <v>947</v>
      </c>
      <c r="C6" s="101" t="n">
        <v>437</v>
      </c>
      <c r="D6" s="101" t="n">
        <v>9</v>
      </c>
      <c r="E6" s="104" t="n">
        <v>501</v>
      </c>
      <c r="J6" s="105"/>
      <c r="O6" s="15"/>
      <c r="P6" s="15"/>
      <c r="Q6" s="15"/>
      <c r="R6" s="15"/>
    </row>
    <row r="7" customFormat="false" ht="17.5" hidden="false" customHeight="true" outlineLevel="0" collapsed="false">
      <c r="A7" s="103" t="s">
        <v>120</v>
      </c>
      <c r="B7" s="101"/>
      <c r="C7" s="101"/>
      <c r="D7" s="101"/>
      <c r="E7" s="104"/>
      <c r="J7" s="52"/>
      <c r="O7" s="15"/>
      <c r="P7" s="15"/>
      <c r="Q7" s="15"/>
      <c r="R7" s="15"/>
    </row>
    <row r="8" customFormat="false" ht="17.5" hidden="false" customHeight="true" outlineLevel="0" collapsed="false">
      <c r="A8" s="103" t="s">
        <v>121</v>
      </c>
      <c r="B8" s="101" t="n">
        <v>41019</v>
      </c>
      <c r="C8" s="101" t="n">
        <v>9</v>
      </c>
      <c r="D8" s="101" t="n">
        <v>21</v>
      </c>
      <c r="E8" s="104" t="n">
        <v>40989</v>
      </c>
      <c r="J8" s="52"/>
      <c r="O8" s="15"/>
      <c r="P8" s="15"/>
      <c r="Q8" s="15"/>
      <c r="R8" s="15"/>
    </row>
    <row r="9" customFormat="false" ht="17.5" hidden="false" customHeight="true" outlineLevel="0" collapsed="false">
      <c r="A9" s="103" t="s">
        <v>122</v>
      </c>
      <c r="B9" s="101" t="n">
        <v>1971</v>
      </c>
      <c r="C9" s="101" t="n">
        <v>79</v>
      </c>
      <c r="D9" s="101" t="n">
        <v>11</v>
      </c>
      <c r="E9" s="104" t="n">
        <v>1881</v>
      </c>
      <c r="J9" s="52"/>
      <c r="O9" s="15"/>
      <c r="P9" s="15"/>
      <c r="Q9" s="15"/>
      <c r="R9" s="15"/>
    </row>
    <row r="10" customFormat="false" ht="17.5" hidden="false" customHeight="true" outlineLevel="0" collapsed="false">
      <c r="A10" s="103" t="s">
        <v>123</v>
      </c>
      <c r="B10" s="101" t="n">
        <v>12659</v>
      </c>
      <c r="C10" s="101" t="n">
        <v>279</v>
      </c>
      <c r="D10" s="101" t="n">
        <v>651</v>
      </c>
      <c r="E10" s="104" t="n">
        <v>11729</v>
      </c>
      <c r="J10" s="52"/>
      <c r="O10" s="15"/>
      <c r="P10" s="15"/>
      <c r="Q10" s="15"/>
      <c r="R10" s="15"/>
    </row>
    <row r="11" customFormat="false" ht="17.5" hidden="false" customHeight="true" outlineLevel="0" collapsed="false">
      <c r="A11" s="103" t="s">
        <v>124</v>
      </c>
      <c r="B11" s="101" t="n">
        <v>7350</v>
      </c>
      <c r="C11" s="101" t="n">
        <v>892</v>
      </c>
      <c r="D11" s="101" t="n">
        <v>158</v>
      </c>
      <c r="E11" s="104" t="n">
        <v>6300</v>
      </c>
      <c r="J11" s="52"/>
      <c r="O11" s="15"/>
      <c r="P11" s="15"/>
      <c r="Q11" s="15"/>
      <c r="R11" s="15"/>
    </row>
    <row r="12" customFormat="false" ht="17.5" hidden="false" customHeight="true" outlineLevel="0" collapsed="false">
      <c r="A12" s="103" t="s">
        <v>125</v>
      </c>
      <c r="B12" s="101" t="n">
        <v>6834</v>
      </c>
      <c r="C12" s="101" t="n">
        <v>1856</v>
      </c>
      <c r="D12" s="101" t="n">
        <v>55</v>
      </c>
      <c r="E12" s="104" t="n">
        <v>4923</v>
      </c>
      <c r="J12" s="52"/>
      <c r="O12" s="15"/>
      <c r="P12" s="15"/>
      <c r="Q12" s="15"/>
      <c r="R12" s="15"/>
    </row>
    <row r="13" customFormat="false" ht="17.5" hidden="false" customHeight="true" outlineLevel="0" collapsed="false">
      <c r="A13" s="103" t="s">
        <v>126</v>
      </c>
      <c r="B13" s="101" t="n">
        <v>1946</v>
      </c>
      <c r="C13" s="101" t="n">
        <v>32</v>
      </c>
      <c r="D13" s="101" t="n">
        <v>3</v>
      </c>
      <c r="E13" s="104" t="n">
        <v>1911</v>
      </c>
      <c r="J13" s="52"/>
      <c r="O13" s="15"/>
      <c r="P13" s="15"/>
      <c r="Q13" s="15"/>
      <c r="R13" s="15"/>
    </row>
    <row r="14" customFormat="false" ht="17.5" hidden="false" customHeight="true" outlineLevel="0" collapsed="false">
      <c r="A14" s="103" t="s">
        <v>127</v>
      </c>
      <c r="B14" s="101" t="n">
        <v>1756</v>
      </c>
      <c r="C14" s="101" t="n">
        <v>466</v>
      </c>
      <c r="D14" s="101" t="n">
        <v>15</v>
      </c>
      <c r="E14" s="104" t="n">
        <v>1275</v>
      </c>
      <c r="J14" s="52"/>
      <c r="O14" s="15"/>
      <c r="P14" s="15"/>
      <c r="Q14" s="15"/>
      <c r="R14" s="15"/>
    </row>
    <row r="15" customFormat="false" ht="17.5" hidden="false" customHeight="true" outlineLevel="0" collapsed="false">
      <c r="A15" s="103" t="s">
        <v>128</v>
      </c>
      <c r="B15" s="101" t="n">
        <v>26134</v>
      </c>
      <c r="C15" s="101" t="n">
        <v>2164</v>
      </c>
      <c r="D15" s="101"/>
      <c r="E15" s="104" t="n">
        <v>23970</v>
      </c>
      <c r="J15" s="52"/>
      <c r="O15" s="15"/>
      <c r="P15" s="15"/>
      <c r="Q15" s="15"/>
      <c r="R15" s="15"/>
    </row>
    <row r="16" customFormat="false" ht="17.5" hidden="false" customHeight="true" outlineLevel="0" collapsed="false">
      <c r="A16" s="103" t="s">
        <v>129</v>
      </c>
      <c r="B16" s="101" t="n">
        <v>7825</v>
      </c>
      <c r="C16" s="101" t="n">
        <v>226</v>
      </c>
      <c r="D16" s="101" t="n">
        <v>74</v>
      </c>
      <c r="E16" s="104" t="n">
        <v>7525</v>
      </c>
      <c r="J16" s="52"/>
      <c r="O16" s="15"/>
      <c r="P16" s="15"/>
      <c r="Q16" s="15"/>
      <c r="R16" s="15"/>
    </row>
    <row r="17" customFormat="false" ht="17.5" hidden="false" customHeight="true" outlineLevel="0" collapsed="false">
      <c r="A17" s="103" t="s">
        <v>130</v>
      </c>
      <c r="B17" s="101" t="n">
        <v>2544</v>
      </c>
      <c r="C17" s="101" t="n">
        <v>1156</v>
      </c>
      <c r="D17" s="101" t="n">
        <v>75</v>
      </c>
      <c r="E17" s="104" t="n">
        <v>1313</v>
      </c>
      <c r="J17" s="52"/>
      <c r="O17" s="15"/>
      <c r="P17" s="15"/>
      <c r="Q17" s="15"/>
      <c r="R17" s="15"/>
    </row>
    <row r="18" customFormat="false" ht="17.5" hidden="false" customHeight="true" outlineLevel="0" collapsed="false">
      <c r="A18" s="103" t="s">
        <v>131</v>
      </c>
      <c r="B18" s="101" t="n">
        <v>2006</v>
      </c>
      <c r="C18" s="101" t="n">
        <v>1184</v>
      </c>
      <c r="D18" s="101" t="n">
        <v>22</v>
      </c>
      <c r="E18" s="104" t="n">
        <v>800</v>
      </c>
      <c r="J18" s="52"/>
      <c r="O18" s="15"/>
      <c r="P18" s="15"/>
      <c r="Q18" s="15"/>
      <c r="R18" s="15"/>
    </row>
    <row r="19" customFormat="false" ht="17.5" hidden="false" customHeight="true" outlineLevel="0" collapsed="false">
      <c r="A19" s="103" t="s">
        <v>132</v>
      </c>
      <c r="B19" s="101" t="n">
        <v>2161</v>
      </c>
      <c r="C19" s="101" t="n">
        <v>1482</v>
      </c>
      <c r="D19" s="101"/>
      <c r="E19" s="104" t="n">
        <v>679</v>
      </c>
      <c r="J19" s="52"/>
      <c r="O19" s="15"/>
      <c r="P19" s="15"/>
      <c r="Q19" s="15"/>
      <c r="R19" s="15"/>
    </row>
    <row r="20" customFormat="false" ht="17.5" hidden="false" customHeight="true" outlineLevel="0" collapsed="false">
      <c r="A20" s="103" t="s">
        <v>133</v>
      </c>
      <c r="B20" s="101" t="n">
        <v>1109</v>
      </c>
      <c r="C20" s="101" t="n">
        <v>177</v>
      </c>
      <c r="D20" s="101" t="n">
        <v>6</v>
      </c>
      <c r="E20" s="104" t="n">
        <v>926</v>
      </c>
      <c r="J20" s="52"/>
      <c r="O20" s="15"/>
      <c r="P20" s="15"/>
      <c r="Q20" s="15"/>
      <c r="R20" s="15"/>
    </row>
    <row r="21" customFormat="false" ht="17.5" hidden="false" customHeight="true" outlineLevel="0" collapsed="false">
      <c r="A21" s="103" t="s">
        <v>134</v>
      </c>
      <c r="B21" s="101" t="n">
        <v>55554</v>
      </c>
      <c r="C21" s="101" t="n">
        <v>41728</v>
      </c>
      <c r="D21" s="101" t="n">
        <v>1390</v>
      </c>
      <c r="E21" s="104" t="n">
        <v>12436</v>
      </c>
      <c r="J21" s="52"/>
      <c r="O21" s="15"/>
      <c r="P21" s="15"/>
      <c r="Q21" s="15"/>
      <c r="R21" s="15"/>
    </row>
    <row r="22" customFormat="false" ht="17.5" hidden="false" customHeight="true" outlineLevel="0" collapsed="false">
      <c r="A22" s="103" t="s">
        <v>135</v>
      </c>
      <c r="B22" s="101" t="n">
        <v>20462</v>
      </c>
      <c r="C22" s="101" t="n">
        <v>17365</v>
      </c>
      <c r="D22" s="101" t="n">
        <v>457</v>
      </c>
      <c r="E22" s="104" t="n">
        <v>2640</v>
      </c>
      <c r="J22" s="52"/>
      <c r="O22" s="15"/>
      <c r="P22" s="15"/>
      <c r="Q22" s="15"/>
      <c r="R22" s="15"/>
    </row>
    <row r="23" customFormat="false" ht="17.5" hidden="false" customHeight="true" outlineLevel="0" collapsed="false">
      <c r="A23" s="103" t="s">
        <v>136</v>
      </c>
      <c r="B23" s="101" t="n">
        <v>1698</v>
      </c>
      <c r="C23" s="101" t="n">
        <v>692</v>
      </c>
      <c r="D23" s="101"/>
      <c r="E23" s="104" t="n">
        <v>1006</v>
      </c>
      <c r="J23" s="52"/>
      <c r="O23" s="15"/>
      <c r="P23" s="15"/>
      <c r="Q23" s="15"/>
      <c r="R23" s="15"/>
    </row>
    <row r="24" customFormat="false" ht="17.5" hidden="false" customHeight="true" outlineLevel="0" collapsed="false">
      <c r="A24" s="103" t="s">
        <v>137</v>
      </c>
      <c r="B24" s="101" t="n">
        <v>21549</v>
      </c>
      <c r="C24" s="101" t="n">
        <v>21107</v>
      </c>
      <c r="D24" s="101" t="n">
        <v>108</v>
      </c>
      <c r="E24" s="104" t="n">
        <v>334</v>
      </c>
      <c r="J24" s="52"/>
      <c r="O24" s="15"/>
      <c r="P24" s="15"/>
      <c r="Q24" s="15"/>
      <c r="R24" s="15"/>
    </row>
    <row r="25" customFormat="false" ht="17.25" hidden="false" customHeight="true" outlineLevel="0" collapsed="false">
      <c r="A25" s="36" t="s">
        <v>138</v>
      </c>
      <c r="B25" s="106" t="n">
        <v>42.1543047367948</v>
      </c>
      <c r="C25" s="106" t="n">
        <v>47.6551004435168</v>
      </c>
      <c r="D25" s="106" t="n">
        <v>21.4702368402558</v>
      </c>
      <c r="E25" s="106" t="n">
        <v>39.6660063196843</v>
      </c>
    </row>
    <row r="26" customFormat="false" ht="17.25" hidden="false" customHeight="true" outlineLevel="0" collapsed="false">
      <c r="A26" s="103" t="s">
        <v>119</v>
      </c>
      <c r="B26" s="106" t="n">
        <v>42.7925892453683</v>
      </c>
      <c r="C26" s="106" t="n">
        <v>33.0060422960725</v>
      </c>
      <c r="D26" s="106" t="n">
        <v>25</v>
      </c>
      <c r="E26" s="106" t="n">
        <v>58.7338804220399</v>
      </c>
    </row>
    <row r="27" customFormat="false" ht="17.25" hidden="false" customHeight="true" outlineLevel="0" collapsed="false">
      <c r="A27" s="103" t="s">
        <v>120</v>
      </c>
      <c r="B27" s="106"/>
      <c r="C27" s="106"/>
      <c r="D27" s="106"/>
      <c r="E27" s="106"/>
    </row>
    <row r="28" customFormat="false" ht="17.25" hidden="false" customHeight="true" outlineLevel="0" collapsed="false">
      <c r="A28" s="103" t="s">
        <v>121</v>
      </c>
      <c r="B28" s="106" t="n">
        <v>42.7869570659657</v>
      </c>
      <c r="C28" s="106" t="n">
        <v>30</v>
      </c>
      <c r="D28" s="106" t="n">
        <v>28.7671232876712</v>
      </c>
      <c r="E28" s="106" t="n">
        <v>42.8016498720827</v>
      </c>
    </row>
    <row r="29" customFormat="false" ht="17.25" hidden="false" customHeight="true" outlineLevel="0" collapsed="false">
      <c r="A29" s="103" t="s">
        <v>122</v>
      </c>
      <c r="B29" s="106" t="n">
        <v>37.1676409579483</v>
      </c>
      <c r="C29" s="106" t="n">
        <v>38.3495145631068</v>
      </c>
      <c r="D29" s="106" t="n">
        <v>47.8260869565217</v>
      </c>
      <c r="E29" s="106" t="n">
        <v>37.0713441072132</v>
      </c>
    </row>
    <row r="30" customFormat="false" ht="17.25" hidden="false" customHeight="true" outlineLevel="0" collapsed="false">
      <c r="A30" s="103" t="s">
        <v>123</v>
      </c>
      <c r="B30" s="106" t="n">
        <v>13.7813534227487</v>
      </c>
      <c r="C30" s="106" t="n">
        <v>20.5600589535741</v>
      </c>
      <c r="D30" s="106" t="n">
        <v>6.9909793814433</v>
      </c>
      <c r="E30" s="106" t="n">
        <v>14.4468942072007</v>
      </c>
    </row>
    <row r="31" customFormat="false" ht="17.25" hidden="false" customHeight="true" outlineLevel="0" collapsed="false">
      <c r="A31" s="103" t="s">
        <v>124</v>
      </c>
      <c r="B31" s="106" t="n">
        <v>47.6344782890473</v>
      </c>
      <c r="C31" s="106" t="n">
        <v>32.6500732064422</v>
      </c>
      <c r="D31" s="106" t="n">
        <v>49.375</v>
      </c>
      <c r="E31" s="106" t="n">
        <v>50.8967523024721</v>
      </c>
    </row>
    <row r="32" customFormat="false" ht="17.25" hidden="false" customHeight="true" outlineLevel="0" collapsed="false">
      <c r="A32" s="103" t="s">
        <v>125</v>
      </c>
      <c r="B32" s="106" t="n">
        <v>36.3994673768309</v>
      </c>
      <c r="C32" s="106" t="n">
        <v>45.523669364729</v>
      </c>
      <c r="D32" s="106" t="n">
        <v>22.3577235772358</v>
      </c>
      <c r="E32" s="106" t="n">
        <v>34.0644893440354</v>
      </c>
    </row>
    <row r="33" customFormat="false" ht="17.25" hidden="false" customHeight="true" outlineLevel="0" collapsed="false">
      <c r="A33" s="103" t="s">
        <v>126</v>
      </c>
      <c r="B33" s="106" t="n">
        <v>60.2663363270362</v>
      </c>
      <c r="C33" s="106" t="n">
        <v>57.1428571428571</v>
      </c>
      <c r="D33" s="106" t="n">
        <v>75</v>
      </c>
      <c r="E33" s="106" t="n">
        <v>60.3029346797097</v>
      </c>
    </row>
    <row r="34" customFormat="false" ht="17.25" hidden="false" customHeight="true" outlineLevel="0" collapsed="false">
      <c r="A34" s="103" t="s">
        <v>127</v>
      </c>
      <c r="B34" s="106" t="n">
        <v>50.8248914616498</v>
      </c>
      <c r="C34" s="106" t="n">
        <v>91.5520628683694</v>
      </c>
      <c r="D34" s="106" t="n">
        <v>8.67052023121387</v>
      </c>
      <c r="E34" s="106" t="n">
        <v>45.9790840245222</v>
      </c>
    </row>
    <row r="35" customFormat="false" ht="17.25" hidden="false" customHeight="true" outlineLevel="0" collapsed="false">
      <c r="A35" s="103" t="s">
        <v>128</v>
      </c>
      <c r="B35" s="106" t="n">
        <v>66.2123131492273</v>
      </c>
      <c r="C35" s="106" t="n">
        <v>56.9923623913616</v>
      </c>
      <c r="D35" s="106"/>
      <c r="E35" s="106" t="n">
        <v>67.1936758893281</v>
      </c>
    </row>
    <row r="36" customFormat="false" ht="17.25" hidden="false" customHeight="true" outlineLevel="0" collapsed="false">
      <c r="A36" s="103" t="s">
        <v>129</v>
      </c>
      <c r="B36" s="106" t="n">
        <v>38.2304084424467</v>
      </c>
      <c r="C36" s="106" t="n">
        <v>27.460510328068</v>
      </c>
      <c r="D36" s="106" t="n">
        <v>77.0833333333333</v>
      </c>
      <c r="E36" s="106" t="n">
        <v>38.4930175456545</v>
      </c>
    </row>
    <row r="37" customFormat="false" ht="17.25" hidden="false" customHeight="true" outlineLevel="0" collapsed="false">
      <c r="A37" s="103" t="s">
        <v>130</v>
      </c>
      <c r="B37" s="106" t="n">
        <v>27.6251493104572</v>
      </c>
      <c r="C37" s="106" t="n">
        <v>17.2075022328074</v>
      </c>
      <c r="D37" s="106" t="n">
        <v>36.4077669902913</v>
      </c>
      <c r="E37" s="106" t="n">
        <v>57.4617067833698</v>
      </c>
    </row>
    <row r="38" customFormat="false" ht="17.25" hidden="false" customHeight="true" outlineLevel="0" collapsed="false">
      <c r="A38" s="103" t="s">
        <v>139</v>
      </c>
      <c r="B38" s="106" t="n">
        <v>33.9023153625148</v>
      </c>
      <c r="C38" s="106" t="n">
        <v>35.13353115727</v>
      </c>
      <c r="D38" s="106" t="n">
        <v>26.1904761904762</v>
      </c>
      <c r="E38" s="106" t="n">
        <v>32.4807145757207</v>
      </c>
    </row>
    <row r="39" customFormat="false" ht="17.25" hidden="false" customHeight="true" outlineLevel="0" collapsed="false">
      <c r="A39" s="103" t="s">
        <v>132</v>
      </c>
      <c r="B39" s="106" t="n">
        <v>36.6209117098797</v>
      </c>
      <c r="C39" s="106" t="n">
        <v>35.5993274081191</v>
      </c>
      <c r="D39" s="106"/>
      <c r="E39" s="106" t="n">
        <v>39.0678941311853</v>
      </c>
    </row>
    <row r="40" customFormat="false" ht="17.25" hidden="false" customHeight="true" outlineLevel="0" collapsed="false">
      <c r="A40" s="103" t="s">
        <v>133</v>
      </c>
      <c r="B40" s="106" t="n">
        <v>51.8709073900842</v>
      </c>
      <c r="C40" s="106" t="n">
        <v>34.4357976653697</v>
      </c>
      <c r="D40" s="106" t="n">
        <v>18.75</v>
      </c>
      <c r="E40" s="106" t="n">
        <v>58.1658291457286</v>
      </c>
    </row>
    <row r="41" customFormat="false" ht="17.25" hidden="false" customHeight="true" outlineLevel="0" collapsed="false">
      <c r="A41" s="103" t="s">
        <v>134</v>
      </c>
      <c r="B41" s="106" t="n">
        <v>61.7403867526117</v>
      </c>
      <c r="C41" s="106" t="n">
        <v>61.7890512786342</v>
      </c>
      <c r="D41" s="106" t="n">
        <v>53.6472404477036</v>
      </c>
      <c r="E41" s="106" t="n">
        <v>62.6309427880741</v>
      </c>
    </row>
    <row r="42" customFormat="false" ht="17.25" hidden="false" customHeight="true" outlineLevel="0" collapsed="false">
      <c r="A42" s="103" t="s">
        <v>135</v>
      </c>
      <c r="B42" s="106" t="n">
        <v>62.5443208216163</v>
      </c>
      <c r="C42" s="106" t="n">
        <v>62.6330027051398</v>
      </c>
      <c r="D42" s="106" t="n">
        <v>55.4611650485437</v>
      </c>
      <c r="E42" s="106" t="n">
        <v>63.3549316054716</v>
      </c>
    </row>
    <row r="43" customFormat="false" ht="17.25" hidden="false" customHeight="true" outlineLevel="0" collapsed="false">
      <c r="A43" s="103" t="s">
        <v>136</v>
      </c>
      <c r="B43" s="106" t="n">
        <v>48.0203619909502</v>
      </c>
      <c r="C43" s="106" t="n">
        <v>35.7807652533609</v>
      </c>
      <c r="D43" s="106"/>
      <c r="E43" s="106" t="n">
        <v>62.875</v>
      </c>
    </row>
    <row r="44" customFormat="false" ht="17.25" hidden="false" customHeight="true" outlineLevel="0" collapsed="false">
      <c r="A44" s="107" t="s">
        <v>137</v>
      </c>
      <c r="B44" s="108" t="n">
        <v>32.7442637896976</v>
      </c>
      <c r="C44" s="108" t="n">
        <v>32.5815813034485</v>
      </c>
      <c r="D44" s="108" t="n">
        <v>52.1739130434783</v>
      </c>
      <c r="E44" s="108" t="n">
        <v>40.6820950060901</v>
      </c>
    </row>
    <row r="45" customFormat="false" ht="1.5" hidden="false" customHeight="true" outlineLevel="0" collapsed="false"/>
    <row r="46" customFormat="false" ht="1.5" hidden="false" customHeight="true" outlineLevel="0" collapsed="false"/>
    <row r="47" customFormat="false" ht="9" hidden="false" customHeight="true" outlineLevel="0" collapsed="false"/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0:03:42Z</dcterms:created>
  <dc:creator>FtpDown</dc:creator>
  <dc:description/>
  <dc:language>en-US</dc:language>
  <cp:lastModifiedBy>Administrator</cp:lastModifiedBy>
  <cp:lastPrinted>2014-11-03T02:34:59Z</cp:lastPrinted>
  <dcterms:modified xsi:type="dcterms:W3CDTF">2021-01-07T07:5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</vt:lpwstr>
  </property>
</Properties>
</file>