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1"/>
  </bookViews>
  <sheets>
    <sheet name="7-1" sheetId="1" state="visible" r:id="rId2"/>
    <sheet name="7-2" sheetId="2" state="visible" r:id="rId3"/>
    <sheet name="7-3" sheetId="3" state="visible" r:id="rId4"/>
    <sheet name="7-4" sheetId="4" state="visible" r:id="rId5"/>
    <sheet name="7-5" sheetId="5" state="visible" r:id="rId6"/>
    <sheet name="7-6" sheetId="6" state="visible" r:id="rId7"/>
    <sheet name="7-7" sheetId="7" state="visible" r:id="rId8"/>
    <sheet name="7-8" sheetId="8" state="visible" r:id="rId9"/>
    <sheet name="7-9" sheetId="9" state="visible" r:id="rId10"/>
    <sheet name="7-10" sheetId="10" state="visible" r:id="rId11"/>
    <sheet name="7-11" sheetId="11" state="visible" r:id="rId12"/>
    <sheet name="7-12" sheetId="12" state="visible" r:id="rId13"/>
    <sheet name="7-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25">
  <si>
    <r>
      <rPr>
        <b val="true"/>
        <sz val="15"/>
        <color rgb="FF000000"/>
        <rFont val="新宋体"/>
        <family val="3"/>
        <charset val="134"/>
      </rPr>
      <t xml:space="preserve">7—1  </t>
    </r>
    <r>
      <rPr>
        <b val="true"/>
        <sz val="15"/>
        <color rgb="FF000000"/>
        <rFont val="Noto Sans"/>
        <family val="2"/>
      </rPr>
      <t xml:space="preserve">历年贸易和外经</t>
    </r>
  </si>
  <si>
    <t xml:space="preserve">年份</t>
  </si>
  <si>
    <t xml:space="preserve">社会消费品零售总额（万元）</t>
  </si>
  <si>
    <r>
      <rPr>
        <b val="true"/>
        <sz val="9"/>
        <color rgb="FF000000"/>
        <rFont val="Noto Sans"/>
        <family val="2"/>
      </rPr>
      <t xml:space="preserve">进出口
总额
</t>
    </r>
    <r>
      <rPr>
        <b val="true"/>
        <sz val="9"/>
        <color rgb="FF000000"/>
        <rFont val="新宋体"/>
        <family val="3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万元</t>
    </r>
    <r>
      <rPr>
        <b val="true"/>
        <sz val="9"/>
        <color rgb="FF000000"/>
        <rFont val="新宋体"/>
        <family val="3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实际利用外商
直接投资
</t>
    </r>
    <r>
      <rPr>
        <b val="true"/>
        <sz val="9"/>
        <color rgb="FF000000"/>
        <rFont val="新宋体"/>
        <family val="3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万美元</t>
    </r>
    <r>
      <rPr>
        <b val="true"/>
        <sz val="9"/>
        <color rgb="FF000000"/>
        <rFont val="新宋体"/>
        <family val="3"/>
        <charset val="134"/>
      </rPr>
      <t xml:space="preserve">)</t>
    </r>
  </si>
  <si>
    <t xml:space="preserve">出口总额</t>
  </si>
  <si>
    <t xml:space="preserve">进口总额</t>
  </si>
  <si>
    <r>
      <rPr>
        <b val="true"/>
        <sz val="14"/>
        <rFont val="宋体"/>
        <family val="0"/>
        <charset val="134"/>
      </rPr>
      <t xml:space="preserve">7—2  </t>
    </r>
    <r>
      <rPr>
        <b val="true"/>
        <sz val="14"/>
        <rFont val="Noto Sans"/>
        <family val="2"/>
      </rPr>
      <t xml:space="preserve">全市社会消费品零售总额</t>
    </r>
  </si>
  <si>
    <t xml:space="preserve">单位：万元 </t>
  </si>
  <si>
    <t xml:space="preserve">指    标</t>
  </si>
  <si>
    <r>
      <rPr>
        <b val="true"/>
        <sz val="9"/>
        <rFont val="新宋体"/>
        <family val="3"/>
        <charset val="134"/>
      </rPr>
      <t xml:space="preserve">1990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1995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00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05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10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18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</t>
    </r>
  </si>
  <si>
    <t xml:space="preserve">社会消费品零售总额</t>
  </si>
  <si>
    <r>
      <rPr>
        <b val="true"/>
        <sz val="9"/>
        <rFont val="新宋体"/>
        <family val="3"/>
        <charset val="134"/>
      </rPr>
      <t xml:space="preserve"> (</t>
    </r>
    <r>
      <rPr>
        <b val="true"/>
        <sz val="9"/>
        <rFont val="Noto Sans"/>
        <family val="2"/>
      </rPr>
      <t xml:space="preserve">一</t>
    </r>
    <r>
      <rPr>
        <b val="true"/>
        <sz val="9"/>
        <rFont val="新宋体"/>
        <family val="3"/>
        <charset val="134"/>
      </rPr>
      <t xml:space="preserve">)</t>
    </r>
    <r>
      <rPr>
        <b val="true"/>
        <sz val="9"/>
        <rFont val="Noto Sans"/>
        <family val="2"/>
      </rPr>
      <t xml:space="preserve">按销售地区分</t>
    </r>
  </si>
  <si>
    <t xml:space="preserve">    城镇</t>
  </si>
  <si>
    <t xml:space="preserve">    乡村</t>
  </si>
  <si>
    <r>
      <rPr>
        <b val="true"/>
        <sz val="9"/>
        <rFont val="新宋体"/>
        <family val="3"/>
        <charset val="134"/>
      </rPr>
      <t xml:space="preserve"> (</t>
    </r>
    <r>
      <rPr>
        <b val="true"/>
        <sz val="9"/>
        <rFont val="Noto Sans"/>
        <family val="2"/>
      </rPr>
      <t xml:space="preserve">二</t>
    </r>
    <r>
      <rPr>
        <b val="true"/>
        <sz val="9"/>
        <rFont val="新宋体"/>
        <family val="3"/>
        <charset val="134"/>
      </rPr>
      <t xml:space="preserve">)</t>
    </r>
    <r>
      <rPr>
        <b val="true"/>
        <sz val="9"/>
        <rFont val="Noto Sans"/>
        <family val="2"/>
      </rPr>
      <t xml:space="preserve">按行业分</t>
    </r>
  </si>
  <si>
    <t xml:space="preserve">   批发零售贸易业</t>
  </si>
  <si>
    <t xml:space="preserve">   住宿和餐饮业</t>
  </si>
  <si>
    <t xml:space="preserve">   其  他</t>
  </si>
  <si>
    <r>
      <rPr>
        <b val="true"/>
        <sz val="15"/>
        <rFont val="新宋体"/>
        <family val="3"/>
        <charset val="134"/>
      </rPr>
      <t xml:space="preserve">7—3  </t>
    </r>
    <r>
      <rPr>
        <b val="true"/>
        <sz val="15"/>
        <rFont val="Noto Sans"/>
        <family val="2"/>
      </rPr>
      <t xml:space="preserve">各县区社会消费品零售总额</t>
    </r>
  </si>
  <si>
    <r>
      <rPr>
        <b val="true"/>
        <sz val="9"/>
        <rFont val="Noto Sans"/>
        <family val="2"/>
      </rPr>
      <t xml:space="preserve"> 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                     单位：万元</t>
    </r>
  </si>
  <si>
    <t xml:space="preserve">县  区</t>
  </si>
  <si>
    <t xml:space="preserve">社会消费品
零售总额</t>
  </si>
  <si>
    <t xml:space="preserve">按销售单位所在地分</t>
  </si>
  <si>
    <t xml:space="preserve">按行业分</t>
  </si>
  <si>
    <t xml:space="preserve">城镇</t>
  </si>
  <si>
    <t xml:space="preserve">乡村</t>
  </si>
  <si>
    <t xml:space="preserve">批发业</t>
  </si>
  <si>
    <t xml:space="preserve">零售业</t>
  </si>
  <si>
    <t xml:space="preserve">住宿业</t>
  </si>
  <si>
    <t xml:space="preserve">餐饮业</t>
  </si>
  <si>
    <t xml:space="preserve">驿城区</t>
  </si>
  <si>
    <t xml:space="preserve">开发区</t>
  </si>
  <si>
    <t xml:space="preserve">西平县</t>
  </si>
  <si>
    <t xml:space="preserve">上蔡县</t>
  </si>
  <si>
    <t xml:space="preserve">平舆县</t>
  </si>
  <si>
    <t xml:space="preserve">正阳县</t>
  </si>
  <si>
    <t xml:space="preserve">确山县</t>
  </si>
  <si>
    <t xml:space="preserve">泌阳县</t>
  </si>
  <si>
    <t xml:space="preserve">汝南县</t>
  </si>
  <si>
    <t xml:space="preserve">遂平县</t>
  </si>
  <si>
    <r>
      <rPr>
        <b val="true"/>
        <sz val="15"/>
        <rFont val="新宋体"/>
        <family val="3"/>
        <charset val="134"/>
      </rPr>
      <t xml:space="preserve">7—4 </t>
    </r>
    <r>
      <rPr>
        <b val="true"/>
        <sz val="15"/>
        <rFont val="Noto Sans"/>
        <family val="2"/>
      </rPr>
      <t xml:space="preserve">全市及各县区批发和零售业、住宿和餐饮业销售额</t>
    </r>
    <r>
      <rPr>
        <b val="true"/>
        <sz val="15"/>
        <rFont val="新宋体"/>
        <family val="3"/>
        <charset val="134"/>
      </rPr>
      <t xml:space="preserve">(</t>
    </r>
    <r>
      <rPr>
        <b val="true"/>
        <sz val="15"/>
        <rFont val="Noto Sans"/>
        <family val="2"/>
      </rPr>
      <t xml:space="preserve">营业额</t>
    </r>
    <r>
      <rPr>
        <b val="true"/>
        <sz val="15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 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                      单位：万元</t>
    </r>
  </si>
  <si>
    <t xml:space="preserve">销售总额</t>
  </si>
  <si>
    <t xml:space="preserve">全 市</t>
  </si>
  <si>
    <r>
      <rPr>
        <b val="true"/>
        <sz val="15"/>
        <color rgb="FF000000"/>
        <rFont val="新宋体"/>
        <family val="3"/>
        <charset val="134"/>
      </rPr>
      <t xml:space="preserve">7—5 </t>
    </r>
    <r>
      <rPr>
        <b val="true"/>
        <sz val="15"/>
        <color rgb="FF000000"/>
        <rFont val="Noto Sans"/>
        <family val="2"/>
      </rPr>
      <t xml:space="preserve">重要商品购进、销售和库存</t>
    </r>
  </si>
  <si>
    <r>
      <rPr>
        <b val="true"/>
        <sz val="9"/>
        <rFont val="Noto Sans"/>
        <family val="2"/>
      </rPr>
      <t xml:space="preserve">    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</t>
    </r>
  </si>
  <si>
    <t xml:space="preserve">商品名称</t>
  </si>
  <si>
    <t xml:space="preserve">计量单位</t>
  </si>
  <si>
    <t xml:space="preserve">购进量</t>
  </si>
  <si>
    <t xml:space="preserve">销售量</t>
  </si>
  <si>
    <t xml:space="preserve">期末库存量</t>
  </si>
  <si>
    <t xml:space="preserve">  大米（稻米）</t>
  </si>
  <si>
    <t xml:space="preserve">千克</t>
  </si>
  <si>
    <t xml:space="preserve">  白面（小麦面）</t>
  </si>
  <si>
    <t xml:space="preserve">  杂粮</t>
  </si>
  <si>
    <t xml:space="preserve">  食用植物油</t>
  </si>
  <si>
    <t xml:space="preserve">  猪肉</t>
  </si>
  <si>
    <t xml:space="preserve">  牛肉</t>
  </si>
  <si>
    <t xml:space="preserve">  羊肉</t>
  </si>
  <si>
    <t xml:space="preserve">  禽肉</t>
  </si>
  <si>
    <t xml:space="preserve">  鲜蛋</t>
  </si>
  <si>
    <t xml:space="preserve">  彩色电视机</t>
  </si>
  <si>
    <t xml:space="preserve">台</t>
  </si>
  <si>
    <t xml:space="preserve">  家用电冰箱</t>
  </si>
  <si>
    <t xml:space="preserve">  房间空调器</t>
  </si>
  <si>
    <t xml:space="preserve">  电脑（微型计算机）</t>
  </si>
  <si>
    <t xml:space="preserve">  汽车</t>
  </si>
  <si>
    <t xml:space="preserve">辆</t>
  </si>
  <si>
    <t xml:space="preserve">    轿车</t>
  </si>
  <si>
    <t xml:space="preserve">  钢材</t>
  </si>
  <si>
    <t xml:space="preserve">吨</t>
  </si>
  <si>
    <t xml:space="preserve">  铜</t>
  </si>
  <si>
    <t xml:space="preserve">  铝</t>
  </si>
  <si>
    <t xml:space="preserve">  水泥</t>
  </si>
  <si>
    <t xml:space="preserve">  化学肥料</t>
  </si>
  <si>
    <t xml:space="preserve">  化学农药</t>
  </si>
  <si>
    <t xml:space="preserve"> 注：此表为季报累计数。</t>
  </si>
  <si>
    <r>
      <rPr>
        <b val="true"/>
        <sz val="15"/>
        <rFont val="新宋体"/>
        <family val="3"/>
        <charset val="134"/>
      </rPr>
      <t xml:space="preserve">7—6 </t>
    </r>
    <r>
      <rPr>
        <b val="true"/>
        <sz val="15"/>
        <rFont val="Noto Sans"/>
        <family val="2"/>
      </rPr>
      <t xml:space="preserve">全市及各县（区）限额以上批发和零售业法人企业基本情况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</t>
    </r>
  </si>
  <si>
    <t xml:space="preserve">指标名称</t>
  </si>
  <si>
    <t xml:space="preserve">法人企业数（个）</t>
  </si>
  <si>
    <t xml:space="preserve">从业人员
期末人数
（人）</t>
  </si>
  <si>
    <t xml:space="preserve">法人所属产业
活动单位数
（个）</t>
  </si>
  <si>
    <t xml:space="preserve">其中：女性</t>
  </si>
  <si>
    <t xml:space="preserve">批发和零售业</t>
  </si>
  <si>
    <t xml:space="preserve">其他</t>
  </si>
  <si>
    <t xml:space="preserve">批发零售业总计</t>
  </si>
  <si>
    <t xml:space="preserve">  一、批发业</t>
  </si>
  <si>
    <t xml:space="preserve">  全  市</t>
  </si>
  <si>
    <t xml:space="preserve">  驿城区</t>
  </si>
  <si>
    <t xml:space="preserve">  开发区</t>
  </si>
  <si>
    <t xml:space="preserve">  西平县</t>
  </si>
  <si>
    <t xml:space="preserve">  上蔡县</t>
  </si>
  <si>
    <t xml:space="preserve">  平舆县</t>
  </si>
  <si>
    <t xml:space="preserve">  正阳县</t>
  </si>
  <si>
    <t xml:space="preserve">  确山县</t>
  </si>
  <si>
    <t xml:space="preserve">  泌阳县</t>
  </si>
  <si>
    <t xml:space="preserve">  汝南县</t>
  </si>
  <si>
    <t xml:space="preserve">  遂平县</t>
  </si>
  <si>
    <t xml:space="preserve">  二、零售业</t>
  </si>
  <si>
    <r>
      <rPr>
        <b val="true"/>
        <sz val="15"/>
        <rFont val="新宋体"/>
        <family val="3"/>
        <charset val="134"/>
      </rPr>
      <t xml:space="preserve">7—7 </t>
    </r>
    <r>
      <rPr>
        <b val="true"/>
        <sz val="15"/>
        <rFont val="Noto Sans"/>
        <family val="2"/>
      </rPr>
      <t xml:space="preserve">全市及各县（区）限额以上住宿和餐饮业法人企业基本情况（</t>
    </r>
    <r>
      <rPr>
        <b val="true"/>
        <sz val="15"/>
        <rFont val="新宋体"/>
        <family val="3"/>
        <charset val="134"/>
      </rPr>
      <t xml:space="preserve">2015</t>
    </r>
    <r>
      <rPr>
        <b val="true"/>
        <sz val="15"/>
        <rFont val="Noto Sans"/>
        <family val="2"/>
      </rPr>
      <t xml:space="preserve">年）</t>
    </r>
  </si>
  <si>
    <t xml:space="preserve">从业人员期末人数
（人）</t>
  </si>
  <si>
    <t xml:space="preserve">住宿餐饮业总计</t>
  </si>
  <si>
    <t xml:space="preserve">  一、住宿业</t>
  </si>
  <si>
    <t xml:space="preserve">    全  市</t>
  </si>
  <si>
    <t xml:space="preserve">    驿城区</t>
  </si>
  <si>
    <t xml:space="preserve">    开发区</t>
  </si>
  <si>
    <t xml:space="preserve">    西平县</t>
  </si>
  <si>
    <t xml:space="preserve">    上蔡县</t>
  </si>
  <si>
    <t xml:space="preserve">    平舆县</t>
  </si>
  <si>
    <t xml:space="preserve">    正阳县</t>
  </si>
  <si>
    <t xml:space="preserve">    确山县</t>
  </si>
  <si>
    <t xml:space="preserve">    泌阳县</t>
  </si>
  <si>
    <t xml:space="preserve">    汝南县</t>
  </si>
  <si>
    <t xml:space="preserve">    遂平县</t>
  </si>
  <si>
    <t xml:space="preserve">  二、餐饮业</t>
  </si>
  <si>
    <r>
      <rPr>
        <b val="true"/>
        <sz val="15"/>
        <rFont val="新宋体"/>
        <family val="3"/>
        <charset val="134"/>
      </rPr>
      <t xml:space="preserve">7—8 </t>
    </r>
    <r>
      <rPr>
        <b val="true"/>
        <sz val="15"/>
        <rFont val="Noto Sans"/>
        <family val="2"/>
      </rPr>
      <t xml:space="preserve">限额以上批发和零售业商品销售分类情况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                     单位：万元 </t>
    </r>
  </si>
  <si>
    <r>
      <rPr>
        <b val="true"/>
        <sz val="9"/>
        <rFont val="新宋体"/>
        <family val="3"/>
        <charset val="134"/>
      </rPr>
      <t xml:space="preserve">
</t>
    </r>
    <r>
      <rPr>
        <b val="true"/>
        <sz val="9"/>
        <rFont val="Noto Sans"/>
        <family val="2"/>
      </rPr>
      <t xml:space="preserve">批发业</t>
    </r>
  </si>
  <si>
    <t xml:space="preserve">销售额</t>
  </si>
  <si>
    <t xml:space="preserve">零售额</t>
  </si>
  <si>
    <t xml:space="preserve">总计</t>
  </si>
  <si>
    <t xml:space="preserve">  其中：通过公共网络实现的商品销售</t>
  </si>
  <si>
    <r>
      <rPr>
        <b val="true"/>
        <sz val="9"/>
        <rFont val="宋体"/>
        <family val="0"/>
        <charset val="134"/>
      </rPr>
      <t xml:space="preserve">  1.</t>
    </r>
    <r>
      <rPr>
        <b val="true"/>
        <sz val="9"/>
        <rFont val="Noto Sans"/>
        <family val="2"/>
      </rPr>
      <t xml:space="preserve">粮油、食品类</t>
    </r>
  </si>
  <si>
    <r>
      <rPr>
        <b val="true"/>
        <sz val="9"/>
        <rFont val="Noto Sans"/>
        <family val="2"/>
      </rPr>
      <t xml:space="preserve">   其中</t>
    </r>
    <r>
      <rPr>
        <b val="true"/>
        <sz val="9"/>
        <rFont val="宋体"/>
        <family val="0"/>
        <charset val="134"/>
      </rPr>
      <t xml:space="preserve">:</t>
    </r>
    <r>
      <rPr>
        <b val="true"/>
        <sz val="9"/>
        <rFont val="Noto Sans"/>
        <family val="2"/>
      </rPr>
      <t xml:space="preserve">粮油类</t>
    </r>
  </si>
  <si>
    <t xml:space="preserve">  　肉禽蛋类</t>
  </si>
  <si>
    <t xml:space="preserve">    水产品类</t>
  </si>
  <si>
    <t xml:space="preserve">    蔬菜类</t>
  </si>
  <si>
    <t xml:space="preserve">    干鲜果品类</t>
  </si>
  <si>
    <r>
      <rPr>
        <b val="true"/>
        <sz val="9"/>
        <rFont val="宋体"/>
        <family val="0"/>
        <charset val="134"/>
      </rPr>
      <t xml:space="preserve">  2.</t>
    </r>
    <r>
      <rPr>
        <b val="true"/>
        <sz val="9"/>
        <rFont val="Noto Sans"/>
        <family val="2"/>
      </rPr>
      <t xml:space="preserve">饮料类</t>
    </r>
  </si>
  <si>
    <r>
      <rPr>
        <b val="true"/>
        <sz val="9"/>
        <rFont val="宋体"/>
        <family val="0"/>
        <charset val="134"/>
      </rPr>
      <t xml:space="preserve">  3.</t>
    </r>
    <r>
      <rPr>
        <b val="true"/>
        <sz val="9"/>
        <rFont val="Noto Sans"/>
        <family val="2"/>
      </rPr>
      <t xml:space="preserve">烟酒类</t>
    </r>
  </si>
  <si>
    <r>
      <rPr>
        <b val="true"/>
        <sz val="9"/>
        <rFont val="宋体"/>
        <family val="0"/>
        <charset val="134"/>
      </rPr>
      <t xml:space="preserve">  4.</t>
    </r>
    <r>
      <rPr>
        <b val="true"/>
        <sz val="9"/>
        <rFont val="Noto Sans"/>
        <family val="2"/>
      </rPr>
      <t xml:space="preserve">服装、鞋帽、针纺织品类</t>
    </r>
  </si>
  <si>
    <r>
      <rPr>
        <b val="true"/>
        <sz val="9"/>
        <rFont val="宋体"/>
        <family val="0"/>
        <charset val="134"/>
      </rPr>
      <t xml:space="preserve">   (1)</t>
    </r>
    <r>
      <rPr>
        <b val="true"/>
        <sz val="9"/>
        <rFont val="Noto Sans"/>
        <family val="2"/>
      </rPr>
      <t xml:space="preserve">服装类</t>
    </r>
  </si>
  <si>
    <r>
      <rPr>
        <b val="true"/>
        <sz val="9"/>
        <rFont val="宋体"/>
        <family val="0"/>
        <charset val="134"/>
      </rPr>
      <t xml:space="preserve">   (2)</t>
    </r>
    <r>
      <rPr>
        <b val="true"/>
        <sz val="9"/>
        <rFont val="Noto Sans"/>
        <family val="2"/>
      </rPr>
      <t xml:space="preserve">鞋帽类</t>
    </r>
  </si>
  <si>
    <r>
      <rPr>
        <b val="true"/>
        <sz val="9"/>
        <rFont val="宋体"/>
        <family val="0"/>
        <charset val="134"/>
      </rPr>
      <t xml:space="preserve">   (3)</t>
    </r>
    <r>
      <rPr>
        <b val="true"/>
        <sz val="9"/>
        <rFont val="Noto Sans"/>
        <family val="2"/>
      </rPr>
      <t xml:space="preserve">针纺织品类</t>
    </r>
  </si>
  <si>
    <r>
      <rPr>
        <b val="true"/>
        <sz val="9"/>
        <rFont val="宋体"/>
        <family val="0"/>
        <charset val="134"/>
      </rPr>
      <t xml:space="preserve">  5.</t>
    </r>
    <r>
      <rPr>
        <b val="true"/>
        <sz val="9"/>
        <rFont val="Noto Sans"/>
        <family val="2"/>
      </rPr>
      <t xml:space="preserve">化妆品类</t>
    </r>
  </si>
  <si>
    <r>
      <rPr>
        <b val="true"/>
        <sz val="9"/>
        <rFont val="宋体"/>
        <family val="0"/>
        <charset val="134"/>
      </rPr>
      <t xml:space="preserve">  6.</t>
    </r>
    <r>
      <rPr>
        <b val="true"/>
        <sz val="9"/>
        <rFont val="Noto Sans"/>
        <family val="2"/>
      </rPr>
      <t xml:space="preserve">金银珠宝类</t>
    </r>
  </si>
  <si>
    <r>
      <rPr>
        <b val="true"/>
        <sz val="9"/>
        <rFont val="宋体"/>
        <family val="0"/>
        <charset val="134"/>
      </rPr>
      <t xml:space="preserve">  7.</t>
    </r>
    <r>
      <rPr>
        <b val="true"/>
        <sz val="9"/>
        <rFont val="Noto Sans"/>
        <family val="2"/>
      </rPr>
      <t xml:space="preserve">日用品类</t>
    </r>
  </si>
  <si>
    <t xml:space="preserve">   其中：儿童玩具类</t>
  </si>
  <si>
    <r>
      <rPr>
        <b val="true"/>
        <sz val="9"/>
        <rFont val="宋体"/>
        <family val="0"/>
        <charset val="134"/>
      </rPr>
      <t xml:space="preserve">  8.</t>
    </r>
    <r>
      <rPr>
        <b val="true"/>
        <sz val="9"/>
        <rFont val="Noto Sans"/>
        <family val="2"/>
      </rPr>
      <t xml:space="preserve">五金、电料类</t>
    </r>
  </si>
  <si>
    <r>
      <rPr>
        <b val="true"/>
        <sz val="9"/>
        <rFont val="宋体"/>
        <family val="0"/>
        <charset val="134"/>
      </rPr>
      <t xml:space="preserve">  9.</t>
    </r>
    <r>
      <rPr>
        <b val="true"/>
        <sz val="9"/>
        <rFont val="Noto Sans"/>
        <family val="2"/>
      </rPr>
      <t xml:space="preserve">体育、娱乐用品类</t>
    </r>
  </si>
  <si>
    <t xml:space="preserve">   其中：照相器材类</t>
  </si>
  <si>
    <r>
      <rPr>
        <b val="true"/>
        <sz val="9"/>
        <rFont val="宋体"/>
        <family val="0"/>
        <charset val="134"/>
      </rPr>
      <t xml:space="preserve">  10.</t>
    </r>
    <r>
      <rPr>
        <b val="true"/>
        <sz val="9"/>
        <rFont val="Noto Sans"/>
        <family val="2"/>
      </rPr>
      <t xml:space="preserve">书报杂志类</t>
    </r>
  </si>
  <si>
    <r>
      <rPr>
        <b val="true"/>
        <sz val="9"/>
        <rFont val="宋体"/>
        <family val="0"/>
        <charset val="134"/>
      </rPr>
      <t xml:space="preserve">  11.</t>
    </r>
    <r>
      <rPr>
        <b val="true"/>
        <sz val="9"/>
        <rFont val="Noto Sans"/>
        <family val="2"/>
      </rPr>
      <t xml:space="preserve">电子出版物及音像制品类</t>
    </r>
  </si>
  <si>
    <r>
      <rPr>
        <b val="true"/>
        <sz val="9"/>
        <rFont val="宋体"/>
        <family val="0"/>
        <charset val="134"/>
      </rPr>
      <t xml:space="preserve">  12.</t>
    </r>
    <r>
      <rPr>
        <b val="true"/>
        <sz val="9"/>
        <rFont val="Noto Sans"/>
        <family val="2"/>
      </rPr>
      <t xml:space="preserve">家用电器和音像器材类</t>
    </r>
  </si>
  <si>
    <r>
      <rPr>
        <b val="true"/>
        <sz val="9"/>
        <rFont val="宋体"/>
        <family val="0"/>
        <charset val="134"/>
      </rPr>
      <t xml:space="preserve">  13.</t>
    </r>
    <r>
      <rPr>
        <b val="true"/>
        <sz val="9"/>
        <rFont val="Noto Sans"/>
        <family val="2"/>
      </rPr>
      <t xml:space="preserve">中西药品类</t>
    </r>
  </si>
  <si>
    <r>
      <rPr>
        <b val="true"/>
        <sz val="9"/>
        <rFont val="Noto Sans"/>
        <family val="2"/>
      </rPr>
      <t xml:space="preserve">    其中</t>
    </r>
    <r>
      <rPr>
        <b val="true"/>
        <sz val="9"/>
        <rFont val="宋体"/>
        <family val="0"/>
        <charset val="134"/>
      </rPr>
      <t xml:space="preserve">:</t>
    </r>
    <r>
      <rPr>
        <b val="true"/>
        <sz val="9"/>
        <rFont val="Noto Sans"/>
        <family val="2"/>
      </rPr>
      <t xml:space="preserve">西药类</t>
    </r>
  </si>
  <si>
    <t xml:space="preserve">   　 　 中草药及中成药类</t>
  </si>
  <si>
    <r>
      <rPr>
        <b val="true"/>
        <sz val="9"/>
        <rFont val="宋体"/>
        <family val="0"/>
        <charset val="134"/>
      </rPr>
      <t xml:space="preserve">  14.</t>
    </r>
    <r>
      <rPr>
        <b val="true"/>
        <sz val="9"/>
        <rFont val="Noto Sans"/>
        <family val="2"/>
      </rPr>
      <t xml:space="preserve">文化办公用品类</t>
    </r>
  </si>
  <si>
    <t xml:space="preserve">   其中：计算机及其配套产品</t>
  </si>
  <si>
    <r>
      <rPr>
        <b val="true"/>
        <sz val="9"/>
        <rFont val="宋体"/>
        <family val="0"/>
        <charset val="134"/>
      </rPr>
      <t xml:space="preserve">  15.</t>
    </r>
    <r>
      <rPr>
        <b val="true"/>
        <sz val="9"/>
        <rFont val="Noto Sans"/>
        <family val="2"/>
      </rPr>
      <t xml:space="preserve">家具类</t>
    </r>
  </si>
  <si>
    <r>
      <rPr>
        <b val="true"/>
        <sz val="9"/>
        <rFont val="宋体"/>
        <family val="0"/>
        <charset val="134"/>
      </rPr>
      <t xml:space="preserve">  16.</t>
    </r>
    <r>
      <rPr>
        <b val="true"/>
        <sz val="9"/>
        <rFont val="Noto Sans"/>
        <family val="2"/>
      </rPr>
      <t xml:space="preserve">通讯器材类</t>
    </r>
  </si>
  <si>
    <r>
      <rPr>
        <b val="true"/>
        <sz val="9"/>
        <rFont val="宋体"/>
        <family val="0"/>
        <charset val="134"/>
      </rPr>
      <t xml:space="preserve">  17.</t>
    </r>
    <r>
      <rPr>
        <b val="true"/>
        <sz val="9"/>
        <rFont val="Noto Sans"/>
        <family val="2"/>
      </rPr>
      <t xml:space="preserve">煤炭及制品类</t>
    </r>
  </si>
  <si>
    <r>
      <rPr>
        <b val="true"/>
        <sz val="9"/>
        <rFont val="宋体"/>
        <family val="0"/>
        <charset val="134"/>
      </rPr>
      <t xml:space="preserve">  18.</t>
    </r>
    <r>
      <rPr>
        <b val="true"/>
        <sz val="9"/>
        <rFont val="Noto Sans"/>
        <family val="2"/>
      </rPr>
      <t xml:space="preserve">木材及制品类</t>
    </r>
  </si>
  <si>
    <r>
      <rPr>
        <b val="true"/>
        <sz val="9"/>
        <rFont val="宋体"/>
        <family val="0"/>
        <charset val="134"/>
      </rPr>
      <t xml:space="preserve">  19.</t>
    </r>
    <r>
      <rPr>
        <b val="true"/>
        <sz val="9"/>
        <rFont val="Noto Sans"/>
        <family val="2"/>
      </rPr>
      <t xml:space="preserve">石油及制品类</t>
    </r>
  </si>
  <si>
    <r>
      <rPr>
        <b val="true"/>
        <sz val="9"/>
        <rFont val="宋体"/>
        <family val="0"/>
        <charset val="134"/>
      </rPr>
      <t xml:space="preserve">  20.</t>
    </r>
    <r>
      <rPr>
        <b val="true"/>
        <sz val="9"/>
        <rFont val="Noto Sans"/>
        <family val="2"/>
      </rPr>
      <t xml:space="preserve">化工材料及制品类</t>
    </r>
  </si>
  <si>
    <t xml:space="preserve">   其中：化肥类</t>
  </si>
  <si>
    <r>
      <rPr>
        <b val="true"/>
        <sz val="9"/>
        <rFont val="宋体"/>
        <family val="0"/>
        <charset val="134"/>
      </rPr>
      <t xml:space="preserve">  21.</t>
    </r>
    <r>
      <rPr>
        <b val="true"/>
        <sz val="9"/>
        <rFont val="Noto Sans"/>
        <family val="2"/>
      </rPr>
      <t xml:space="preserve">金属材料类</t>
    </r>
  </si>
  <si>
    <r>
      <rPr>
        <b val="true"/>
        <sz val="9"/>
        <rFont val="宋体"/>
        <family val="0"/>
        <charset val="134"/>
      </rPr>
      <t xml:space="preserve">  22.</t>
    </r>
    <r>
      <rPr>
        <b val="true"/>
        <sz val="9"/>
        <rFont val="Noto Sans"/>
        <family val="2"/>
      </rPr>
      <t xml:space="preserve">建筑及装潢材料类</t>
    </r>
  </si>
  <si>
    <r>
      <rPr>
        <b val="true"/>
        <sz val="9"/>
        <rFont val="宋体"/>
        <family val="0"/>
        <charset val="134"/>
      </rPr>
      <t xml:space="preserve">  23.</t>
    </r>
    <r>
      <rPr>
        <b val="true"/>
        <sz val="9"/>
        <rFont val="Noto Sans"/>
        <family val="2"/>
      </rPr>
      <t xml:space="preserve">机电产品及设备类</t>
    </r>
  </si>
  <si>
    <t xml:space="preserve">   其中：农机类</t>
  </si>
  <si>
    <r>
      <rPr>
        <b val="true"/>
        <sz val="9"/>
        <rFont val="宋体"/>
        <family val="0"/>
        <charset val="134"/>
      </rPr>
      <t xml:space="preserve">  24.</t>
    </r>
    <r>
      <rPr>
        <b val="true"/>
        <sz val="9"/>
        <rFont val="Noto Sans"/>
        <family val="2"/>
      </rPr>
      <t xml:space="preserve">汽车类</t>
    </r>
  </si>
  <si>
    <r>
      <rPr>
        <b val="true"/>
        <sz val="9"/>
        <rFont val="宋体"/>
        <family val="0"/>
        <charset val="134"/>
      </rPr>
      <t xml:space="preserve">  25.</t>
    </r>
    <r>
      <rPr>
        <b val="true"/>
        <sz val="9"/>
        <rFont val="Noto Sans"/>
        <family val="2"/>
      </rPr>
      <t xml:space="preserve">种子饲料类</t>
    </r>
  </si>
  <si>
    <r>
      <rPr>
        <b val="true"/>
        <sz val="9"/>
        <rFont val="宋体"/>
        <family val="0"/>
        <charset val="134"/>
      </rPr>
      <t xml:space="preserve">  26.</t>
    </r>
    <r>
      <rPr>
        <b val="true"/>
        <sz val="9"/>
        <rFont val="Noto Sans"/>
        <family val="2"/>
      </rPr>
      <t xml:space="preserve">棉麻类</t>
    </r>
  </si>
  <si>
    <r>
      <rPr>
        <b val="true"/>
        <sz val="9"/>
        <rFont val="宋体"/>
        <family val="0"/>
        <charset val="134"/>
      </rPr>
      <t xml:space="preserve">  27.</t>
    </r>
    <r>
      <rPr>
        <b val="true"/>
        <sz val="9"/>
        <rFont val="Noto Sans"/>
        <family val="2"/>
      </rPr>
      <t xml:space="preserve">其他类</t>
    </r>
  </si>
  <si>
    <r>
      <rPr>
        <b val="true"/>
        <sz val="15"/>
        <rFont val="新宋体"/>
        <family val="3"/>
        <charset val="134"/>
      </rPr>
      <t xml:space="preserve">7—9  </t>
    </r>
    <r>
      <rPr>
        <b val="true"/>
        <sz val="15"/>
        <rFont val="Noto Sans"/>
        <family val="2"/>
      </rPr>
      <t xml:space="preserve">各县区限额以上批发和零售业法人企业商品分类销售总额</t>
    </r>
  </si>
  <si>
    <r>
      <rPr>
        <b val="true"/>
        <sz val="9"/>
        <rFont val="新宋体"/>
        <family val="3"/>
        <charset val="134"/>
      </rPr>
      <t xml:space="preserve">(201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新宋体"/>
        <family val="3"/>
        <charset val="134"/>
      </rPr>
      <t xml:space="preserve">)                               </t>
    </r>
    <r>
      <rPr>
        <b val="true"/>
        <sz val="9"/>
        <rFont val="Noto Sans"/>
        <family val="2"/>
      </rPr>
      <t xml:space="preserve">单位：万元 </t>
    </r>
  </si>
  <si>
    <t xml:space="preserve">批发销售总额</t>
  </si>
  <si>
    <t xml:space="preserve">农、林、牧产品批发</t>
  </si>
  <si>
    <t xml:space="preserve">食品、饮
料及烟草
制品批发</t>
  </si>
  <si>
    <t xml:space="preserve">纺织、服装及家庭用品批发</t>
  </si>
  <si>
    <t xml:space="preserve">文化、体育用品及器材批发</t>
  </si>
  <si>
    <t xml:space="preserve">医药及医疗器材
批发</t>
  </si>
  <si>
    <t xml:space="preserve">矿产品、建材及化工产品批发</t>
  </si>
  <si>
    <t xml:space="preserve">  机械设备、五金交电及电子产品批发</t>
  </si>
  <si>
    <t xml:space="preserve">全  市</t>
  </si>
  <si>
    <r>
      <rPr>
        <b val="true"/>
        <sz val="9"/>
        <rFont val="新宋体"/>
        <family val="3"/>
        <charset val="134"/>
      </rPr>
      <t xml:space="preserve">7—9 </t>
    </r>
    <r>
      <rPr>
        <b val="true"/>
        <sz val="9"/>
        <rFont val="Noto Sans"/>
        <family val="2"/>
      </rPr>
      <t xml:space="preserve">续表</t>
    </r>
  </si>
  <si>
    <t xml:space="preserve">县区</t>
  </si>
  <si>
    <t xml:space="preserve">零售销售总额</t>
  </si>
  <si>
    <t xml:space="preserve">食品、饮料及烟草制品专门零售</t>
  </si>
  <si>
    <t xml:space="preserve">纺织、服装及日用品专门零售</t>
  </si>
  <si>
    <t xml:space="preserve">文化、体育用品及器材专门零售</t>
  </si>
  <si>
    <t xml:space="preserve">医药及医疗器材专门零售</t>
  </si>
  <si>
    <t xml:space="preserve">  汽车、摩托车、燃料及零配件专门零售</t>
  </si>
  <si>
    <t xml:space="preserve">家用电器及电子产品专门零售</t>
  </si>
  <si>
    <t xml:space="preserve">  五金、家具及室内装修材料专门零售</t>
  </si>
  <si>
    <t xml:space="preserve"> 注：此表县区总额分别为各自样本推算结果，县区合计不等于全市。</t>
  </si>
  <si>
    <r>
      <rPr>
        <b val="true"/>
        <sz val="15"/>
        <rFont val="新宋体"/>
        <family val="3"/>
        <charset val="134"/>
      </rPr>
      <t xml:space="preserve">7—10 </t>
    </r>
    <r>
      <rPr>
        <b val="true"/>
        <sz val="15"/>
        <rFont val="Noto Sans"/>
        <family val="2"/>
      </rPr>
      <t xml:space="preserve">各县区限额以上法人批发和零售业企业商品购、销、存总额</t>
    </r>
  </si>
  <si>
    <t xml:space="preserve">购进总额</t>
  </si>
  <si>
    <t xml:space="preserve">年未库存</t>
  </si>
  <si>
    <t xml:space="preserve">批发</t>
  </si>
  <si>
    <t xml:space="preserve">零售</t>
  </si>
  <si>
    <t xml:space="preserve"> 注：此表县区总额分别为各自样本推算结果，分县合计不等于全市总计。</t>
  </si>
  <si>
    <r>
      <rPr>
        <b val="true"/>
        <sz val="14"/>
        <rFont val="新宋体"/>
        <family val="3"/>
        <charset val="134"/>
      </rPr>
      <t xml:space="preserve">7—11 </t>
    </r>
    <r>
      <rPr>
        <b val="true"/>
        <sz val="14"/>
        <rFont val="Noto Sans"/>
        <family val="2"/>
      </rPr>
      <t xml:space="preserve">全市及各县（区）限额以上住宿和餐饮业法人经营情况</t>
    </r>
  </si>
  <si>
    <r>
      <rPr>
        <b val="true"/>
        <sz val="9"/>
        <rFont val="新宋体"/>
        <family val="3"/>
        <charset val="134"/>
      </rPr>
      <t xml:space="preserve">                 (201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新宋体"/>
        <family val="3"/>
        <charset val="134"/>
      </rPr>
      <t xml:space="preserve">)                                </t>
    </r>
    <r>
      <rPr>
        <b val="true"/>
        <sz val="9"/>
        <rFont val="Noto Sans"/>
        <family val="2"/>
      </rPr>
      <t xml:space="preserve">单位：万元 </t>
    </r>
  </si>
  <si>
    <t xml:space="preserve">营业额</t>
  </si>
  <si>
    <t xml:space="preserve">全   市</t>
  </si>
  <si>
    <r>
      <rPr>
        <b val="true"/>
        <sz val="15"/>
        <rFont val="新宋体"/>
        <family val="3"/>
        <charset val="134"/>
      </rPr>
      <t xml:space="preserve">7—12 </t>
    </r>
    <r>
      <rPr>
        <b val="true"/>
        <sz val="15"/>
        <rFont val="Noto Sans"/>
        <family val="2"/>
      </rPr>
      <t xml:space="preserve">各县区限额以上批发和零售业法人企业财务指标</t>
    </r>
  </si>
  <si>
    <r>
      <rPr>
        <b val="true"/>
        <sz val="9"/>
        <rFont val="新宋体"/>
        <family val="3"/>
        <charset val="134"/>
      </rPr>
      <t xml:space="preserve">(201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新宋体"/>
        <family val="3"/>
        <charset val="134"/>
      </rPr>
      <t xml:space="preserve">)                                 </t>
    </r>
    <r>
      <rPr>
        <b val="true"/>
        <sz val="9"/>
        <rFont val="Noto Sans"/>
        <family val="2"/>
      </rPr>
      <t xml:space="preserve">单位：万元 </t>
    </r>
  </si>
  <si>
    <t xml:space="preserve">流动资产合计</t>
  </si>
  <si>
    <t xml:space="preserve">资产总计</t>
  </si>
  <si>
    <t xml:space="preserve">所有者权益</t>
  </si>
  <si>
    <t xml:space="preserve">实收资本</t>
  </si>
  <si>
    <t xml:space="preserve">主营业务收入</t>
  </si>
  <si>
    <t xml:space="preserve">营业成本</t>
  </si>
  <si>
    <r>
      <rPr>
        <b val="true"/>
        <sz val="9"/>
        <rFont val="新宋体"/>
        <family val="3"/>
        <charset val="134"/>
      </rPr>
      <t xml:space="preserve"> 7—12 </t>
    </r>
    <r>
      <rPr>
        <b val="true"/>
        <sz val="9"/>
        <rFont val="Noto Sans"/>
        <family val="2"/>
      </rPr>
      <t xml:space="preserve">续表</t>
    </r>
  </si>
  <si>
    <t xml:space="preserve">税金及附加</t>
  </si>
  <si>
    <t xml:space="preserve">销售费用</t>
  </si>
  <si>
    <t xml:space="preserve">管理费用</t>
  </si>
  <si>
    <t xml:space="preserve">营业利润</t>
  </si>
  <si>
    <t xml:space="preserve">利润总额</t>
  </si>
  <si>
    <t xml:space="preserve">应交增值税</t>
  </si>
  <si>
    <t xml:space="preserve"> 注：此表县区总额分别为各自样本推算所得，故分县合计不等于全市总计。</t>
  </si>
  <si>
    <r>
      <rPr>
        <b val="true"/>
        <sz val="15"/>
        <rFont val="新宋体"/>
        <family val="3"/>
        <charset val="134"/>
      </rPr>
      <t xml:space="preserve">7—13  </t>
    </r>
    <r>
      <rPr>
        <b val="true"/>
        <sz val="15"/>
        <rFont val="Noto Sans"/>
        <family val="2"/>
      </rPr>
      <t xml:space="preserve">各县区限额以上住宿和餐饮业法人企业财务指标</t>
    </r>
  </si>
  <si>
    <t xml:space="preserve">流动资产
合计</t>
  </si>
  <si>
    <t xml:space="preserve">存货</t>
  </si>
  <si>
    <t xml:space="preserve">资产合计</t>
  </si>
  <si>
    <r>
      <rPr>
        <b val="true"/>
        <sz val="9"/>
        <rFont val="新宋体"/>
        <family val="3"/>
        <charset val="134"/>
      </rPr>
      <t xml:space="preserve"> 7—13</t>
    </r>
    <r>
      <rPr>
        <b val="true"/>
        <sz val="9"/>
        <rFont val="Noto Sans"/>
        <family val="2"/>
      </rPr>
      <t xml:space="preserve">续表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;[RED]0"/>
    <numFmt numFmtId="166" formatCode=""/>
    <numFmt numFmtId="167" formatCode="0_ "/>
    <numFmt numFmtId="168" formatCode="_ * #,##0.00_ ;_ * \-#,##0.00_ ;_ * \-??_ ;_ @_ "/>
    <numFmt numFmtId="169" formatCode="0_);[RED]\(0\)"/>
    <numFmt numFmtId="170" formatCode="0.00"/>
    <numFmt numFmtId="171" formatCode="[$-409]m/d/yyyy"/>
    <numFmt numFmtId="172" formatCode="0;_뀀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5"/>
      <color rgb="FF000000"/>
      <name val="新宋体"/>
      <family val="3"/>
      <charset val="134"/>
    </font>
    <font>
      <b val="true"/>
      <sz val="15"/>
      <color rgb="FF000000"/>
      <name val="Noto Sans"/>
      <family val="2"/>
    </font>
    <font>
      <sz val="10"/>
      <name val="宋体"/>
      <family val="0"/>
      <charset val="134"/>
    </font>
    <font>
      <sz val="10.5"/>
      <color rgb="FF000000"/>
      <name val="仿宋_GB2312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新宋体"/>
      <family val="3"/>
      <charset val="134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新宋体"/>
      <family val="3"/>
      <charset val="134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5"/>
      <name val="新宋体"/>
      <family val="3"/>
      <charset val="134"/>
    </font>
    <font>
      <b val="true"/>
      <sz val="15"/>
      <name val="Noto Sans"/>
      <family val="2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4"/>
      <name val="新宋体"/>
      <family val="3"/>
      <charset val="134"/>
    </font>
    <font>
      <b val="true"/>
      <sz val="12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/>
      <top style="thin">
        <color rgb="FFFFFFFF"/>
      </top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3" fillId="0" borderId="8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4-1" xfId="20"/>
    <cellStyle name="常规_Sheet1" xfId="21"/>
    <cellStyle name="常规_Sheet1_1" xfId="22"/>
    <cellStyle name="常规_Sheet2" xfId="23"/>
    <cellStyle name="常规_Sheet3" xfId="24"/>
    <cellStyle name="常规_Sheet4" xfId="25"/>
    <cellStyle name="常规_Sheet8" xfId="26"/>
    <cellStyle name="样式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B39" activeCellId="0" sqref="B3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99"/>
    <col collapsed="false" customWidth="true" hidden="false" outlineLevel="0" max="3" min="3" style="1" width="14.99"/>
    <col collapsed="false" customWidth="true" hidden="false" outlineLevel="0" max="4" min="4" style="1" width="12.99"/>
    <col collapsed="false" customWidth="true" hidden="false" outlineLevel="0" max="5" min="5" style="1" width="12.62"/>
    <col collapsed="false" customWidth="true" hidden="false" outlineLevel="0" max="6" min="6" style="1" width="13.63"/>
    <col collapsed="false" customWidth="true" hidden="false" outlineLevel="0" max="9" min="7" style="1" width="0.32"/>
  </cols>
  <sheetData>
    <row r="1" customFormat="false" ht="2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35" hidden="false" customHeight="false" outlineLevel="0" collapsed="false">
      <c r="A2" s="3"/>
      <c r="B2" s="4"/>
      <c r="C2" s="4"/>
      <c r="D2" s="4"/>
      <c r="E2" s="4"/>
      <c r="F2" s="4"/>
    </row>
    <row r="3" customFormat="false" ht="12.75" hidden="false" customHeight="true" outlineLevel="0" collapsed="false">
      <c r="A3" s="5" t="s">
        <v>1</v>
      </c>
      <c r="B3" s="6" t="s">
        <v>2</v>
      </c>
      <c r="C3" s="7" t="s">
        <v>3</v>
      </c>
      <c r="D3" s="8"/>
      <c r="E3" s="9"/>
      <c r="F3" s="7" t="s">
        <v>4</v>
      </c>
    </row>
    <row r="4" customFormat="false" ht="32.25" hidden="false" customHeight="true" outlineLevel="0" collapsed="false">
      <c r="A4" s="5"/>
      <c r="B4" s="6"/>
      <c r="C4" s="7"/>
      <c r="D4" s="10" t="s">
        <v>5</v>
      </c>
      <c r="E4" s="10" t="s">
        <v>6</v>
      </c>
      <c r="F4" s="7"/>
    </row>
    <row r="5" customFormat="false" ht="19.5" hidden="false" customHeight="true" outlineLevel="0" collapsed="false">
      <c r="A5" s="11" t="n">
        <v>1985</v>
      </c>
      <c r="B5" s="12" t="n">
        <v>105230</v>
      </c>
      <c r="C5" s="12"/>
      <c r="D5" s="12"/>
      <c r="E5" s="12"/>
      <c r="F5" s="13"/>
    </row>
    <row r="6" customFormat="false" ht="19.5" hidden="false" customHeight="true" outlineLevel="0" collapsed="false">
      <c r="A6" s="11" t="n">
        <v>1986</v>
      </c>
      <c r="B6" s="12" t="n">
        <v>121932</v>
      </c>
      <c r="C6" s="12"/>
      <c r="D6" s="12"/>
      <c r="E6" s="12"/>
      <c r="F6" s="13"/>
    </row>
    <row r="7" customFormat="false" ht="19.5" hidden="false" customHeight="true" outlineLevel="0" collapsed="false">
      <c r="A7" s="11" t="n">
        <v>1987</v>
      </c>
      <c r="B7" s="12" t="n">
        <v>137682</v>
      </c>
      <c r="C7" s="12"/>
      <c r="D7" s="12"/>
      <c r="E7" s="12"/>
      <c r="F7" s="13"/>
    </row>
    <row r="8" customFormat="false" ht="19.5" hidden="false" customHeight="true" outlineLevel="0" collapsed="false">
      <c r="A8" s="11" t="n">
        <v>1988</v>
      </c>
      <c r="B8" s="12" t="n">
        <v>156600</v>
      </c>
      <c r="C8" s="12"/>
      <c r="D8" s="12"/>
      <c r="E8" s="12"/>
      <c r="F8" s="13"/>
    </row>
    <row r="9" customFormat="false" ht="19.5" hidden="false" customHeight="true" outlineLevel="0" collapsed="false">
      <c r="A9" s="11" t="n">
        <v>1989</v>
      </c>
      <c r="B9" s="12" t="n">
        <v>171592</v>
      </c>
      <c r="C9" s="12"/>
      <c r="D9" s="12"/>
      <c r="E9" s="12"/>
      <c r="F9" s="13"/>
    </row>
    <row r="10" customFormat="false" ht="19.5" hidden="false" customHeight="true" outlineLevel="0" collapsed="false">
      <c r="A10" s="11" t="n">
        <v>1990</v>
      </c>
      <c r="B10" s="12" t="n">
        <v>169380</v>
      </c>
      <c r="C10" s="12"/>
      <c r="D10" s="12"/>
      <c r="E10" s="12"/>
      <c r="F10" s="13"/>
    </row>
    <row r="11" customFormat="false" ht="19.5" hidden="false" customHeight="true" outlineLevel="0" collapsed="false">
      <c r="A11" s="11" t="n">
        <v>1991</v>
      </c>
      <c r="B11" s="12" t="n">
        <v>178736</v>
      </c>
      <c r="C11" s="12"/>
      <c r="D11" s="12"/>
      <c r="E11" s="12"/>
      <c r="F11" s="13"/>
    </row>
    <row r="12" customFormat="false" ht="19.5" hidden="false" customHeight="true" outlineLevel="0" collapsed="false">
      <c r="A12" s="11" t="n">
        <v>1992</v>
      </c>
      <c r="B12" s="12" t="n">
        <v>216096</v>
      </c>
      <c r="C12" s="12"/>
      <c r="D12" s="12"/>
      <c r="E12" s="12"/>
      <c r="F12" s="13"/>
    </row>
    <row r="13" customFormat="false" ht="19.5" hidden="false" customHeight="true" outlineLevel="0" collapsed="false">
      <c r="A13" s="11" t="n">
        <v>1993</v>
      </c>
      <c r="B13" s="12" t="n">
        <v>264106</v>
      </c>
      <c r="C13" s="12"/>
      <c r="D13" s="12"/>
      <c r="E13" s="12"/>
      <c r="F13" s="13"/>
    </row>
    <row r="14" customFormat="false" ht="19.5" hidden="false" customHeight="true" outlineLevel="0" collapsed="false">
      <c r="A14" s="11" t="n">
        <v>1994</v>
      </c>
      <c r="B14" s="12" t="n">
        <v>361448</v>
      </c>
      <c r="C14" s="12"/>
      <c r="D14" s="12"/>
      <c r="E14" s="12"/>
      <c r="F14" s="13"/>
    </row>
    <row r="15" customFormat="false" ht="19.5" hidden="false" customHeight="true" outlineLevel="0" collapsed="false">
      <c r="A15" s="11" t="n">
        <v>1995</v>
      </c>
      <c r="B15" s="12" t="n">
        <v>477793</v>
      </c>
      <c r="C15" s="12"/>
      <c r="D15" s="12"/>
      <c r="E15" s="12"/>
      <c r="F15" s="13"/>
    </row>
    <row r="16" customFormat="false" ht="19.5" hidden="false" customHeight="true" outlineLevel="0" collapsed="false">
      <c r="A16" s="11" t="n">
        <v>1996</v>
      </c>
      <c r="B16" s="12" t="n">
        <v>601525</v>
      </c>
      <c r="C16" s="12" t="n">
        <v>1554</v>
      </c>
      <c r="D16" s="12" t="n">
        <v>1336</v>
      </c>
      <c r="E16" s="12" t="n">
        <v>218</v>
      </c>
      <c r="F16" s="13"/>
    </row>
    <row r="17" customFormat="false" ht="19.5" hidden="false" customHeight="true" outlineLevel="0" collapsed="false">
      <c r="A17" s="11" t="n">
        <v>1997</v>
      </c>
      <c r="B17" s="12" t="n">
        <v>721790</v>
      </c>
      <c r="C17" s="14" t="n">
        <v>1527</v>
      </c>
      <c r="D17" s="14" t="n">
        <v>1143</v>
      </c>
      <c r="E17" s="14" t="n">
        <v>384</v>
      </c>
      <c r="F17" s="15"/>
    </row>
    <row r="18" customFormat="false" ht="19.5" hidden="false" customHeight="true" outlineLevel="0" collapsed="false">
      <c r="A18" s="11" t="n">
        <v>1998</v>
      </c>
      <c r="B18" s="12" t="n">
        <v>806100</v>
      </c>
      <c r="C18" s="14" t="n">
        <v>1418</v>
      </c>
      <c r="D18" s="14" t="n">
        <v>1155</v>
      </c>
      <c r="E18" s="14" t="n">
        <v>263</v>
      </c>
      <c r="F18" s="15" t="n">
        <v>5228</v>
      </c>
    </row>
    <row r="19" customFormat="false" ht="19.5" hidden="false" customHeight="true" outlineLevel="0" collapsed="false">
      <c r="A19" s="11" t="n">
        <v>1999</v>
      </c>
      <c r="B19" s="12" t="n">
        <v>870645</v>
      </c>
      <c r="C19" s="14" t="n">
        <v>1252</v>
      </c>
      <c r="D19" s="14" t="n">
        <v>1172</v>
      </c>
      <c r="E19" s="14" t="n">
        <v>80</v>
      </c>
      <c r="F19" s="15" t="n">
        <v>540</v>
      </c>
    </row>
    <row r="20" customFormat="false" ht="19.5" hidden="false" customHeight="true" outlineLevel="0" collapsed="false">
      <c r="A20" s="11" t="n">
        <v>2000</v>
      </c>
      <c r="B20" s="12" t="n">
        <v>952685</v>
      </c>
      <c r="C20" s="14" t="n">
        <v>1916</v>
      </c>
      <c r="D20" s="14" t="n">
        <v>1832</v>
      </c>
      <c r="E20" s="14" t="n">
        <v>84</v>
      </c>
      <c r="F20" s="15" t="n">
        <v>1530</v>
      </c>
    </row>
    <row r="21" customFormat="false" ht="19.5" hidden="false" customHeight="true" outlineLevel="0" collapsed="false">
      <c r="A21" s="11" t="n">
        <v>2001</v>
      </c>
      <c r="B21" s="12" t="n">
        <v>1050043</v>
      </c>
      <c r="C21" s="16" t="n">
        <v>2014</v>
      </c>
      <c r="D21" s="16" t="n">
        <v>1935</v>
      </c>
      <c r="E21" s="16" t="n">
        <v>79</v>
      </c>
      <c r="F21" s="17" t="n">
        <v>244</v>
      </c>
    </row>
    <row r="22" customFormat="false" ht="19.5" hidden="false" customHeight="true" outlineLevel="0" collapsed="false">
      <c r="A22" s="11" t="n">
        <v>2002</v>
      </c>
      <c r="B22" s="12" t="n">
        <v>1155349</v>
      </c>
      <c r="C22" s="14" t="n">
        <v>3092</v>
      </c>
      <c r="D22" s="14" t="n">
        <v>2770</v>
      </c>
      <c r="E22" s="14" t="n">
        <v>322</v>
      </c>
      <c r="F22" s="15" t="n">
        <v>770</v>
      </c>
    </row>
    <row r="23" customFormat="false" ht="19.5" hidden="false" customHeight="true" outlineLevel="0" collapsed="false">
      <c r="A23" s="11" t="n">
        <v>2003</v>
      </c>
      <c r="B23" s="12" t="n">
        <v>1276661</v>
      </c>
      <c r="C23" s="14" t="n">
        <v>3788</v>
      </c>
      <c r="D23" s="14" t="n">
        <v>3226</v>
      </c>
      <c r="E23" s="14" t="n">
        <v>562</v>
      </c>
      <c r="F23" s="15" t="n">
        <v>1052</v>
      </c>
    </row>
    <row r="24" customFormat="false" ht="19.5" hidden="false" customHeight="true" outlineLevel="0" collapsed="false">
      <c r="A24" s="11" t="n">
        <v>2004</v>
      </c>
      <c r="B24" s="12" t="n">
        <v>1430376</v>
      </c>
      <c r="C24" s="14" t="n">
        <v>5372</v>
      </c>
      <c r="D24" s="14" t="n">
        <v>4551</v>
      </c>
      <c r="E24" s="14" t="n">
        <v>821</v>
      </c>
      <c r="F24" s="15" t="n">
        <v>2577</v>
      </c>
    </row>
    <row r="25" customFormat="false" ht="19.5" hidden="false" customHeight="true" outlineLevel="0" collapsed="false">
      <c r="A25" s="11" t="n">
        <v>2005</v>
      </c>
      <c r="B25" s="12" t="n">
        <v>1630328</v>
      </c>
      <c r="C25" s="14" t="n">
        <v>6962</v>
      </c>
      <c r="D25" s="14" t="n">
        <v>5060</v>
      </c>
      <c r="E25" s="14" t="n">
        <v>1902</v>
      </c>
      <c r="F25" s="15" t="n">
        <v>3134</v>
      </c>
    </row>
    <row r="26" customFormat="false" ht="19.5" hidden="false" customHeight="true" outlineLevel="0" collapsed="false">
      <c r="A26" s="11" t="n">
        <v>2006</v>
      </c>
      <c r="B26" s="12" t="n">
        <v>1872491</v>
      </c>
      <c r="C26" s="14" t="n">
        <v>9581</v>
      </c>
      <c r="D26" s="14" t="n">
        <v>8067</v>
      </c>
      <c r="E26" s="14" t="n">
        <v>1514</v>
      </c>
      <c r="F26" s="15" t="n">
        <v>4409</v>
      </c>
    </row>
    <row r="27" customFormat="false" ht="19.5" hidden="false" customHeight="true" outlineLevel="0" collapsed="false">
      <c r="A27" s="11" t="n">
        <v>2007</v>
      </c>
      <c r="B27" s="12" t="n">
        <v>2200156</v>
      </c>
      <c r="C27" s="14" t="n">
        <v>11488</v>
      </c>
      <c r="D27" s="14" t="n">
        <v>9460</v>
      </c>
      <c r="E27" s="14" t="n">
        <v>2028</v>
      </c>
      <c r="F27" s="15" t="n">
        <v>5764</v>
      </c>
    </row>
    <row r="28" customFormat="false" ht="19.5" hidden="false" customHeight="true" outlineLevel="0" collapsed="false">
      <c r="A28" s="11" t="n">
        <v>2008</v>
      </c>
      <c r="B28" s="12" t="n">
        <v>2691085</v>
      </c>
      <c r="C28" s="14" t="n">
        <v>14519</v>
      </c>
      <c r="D28" s="14" t="n">
        <v>11819</v>
      </c>
      <c r="E28" s="14" t="n">
        <v>2700</v>
      </c>
      <c r="F28" s="15" t="n">
        <v>7238</v>
      </c>
    </row>
    <row r="29" customFormat="false" ht="19.5" hidden="false" customHeight="true" outlineLevel="0" collapsed="false">
      <c r="A29" s="11" t="n">
        <v>2009</v>
      </c>
      <c r="B29" s="12" t="n">
        <v>3209009</v>
      </c>
      <c r="C29" s="18" t="n">
        <v>13968.1536</v>
      </c>
      <c r="D29" s="18" t="n">
        <v>12910.6751</v>
      </c>
      <c r="E29" s="18" t="n">
        <v>1057</v>
      </c>
      <c r="F29" s="15" t="n">
        <v>8366</v>
      </c>
    </row>
    <row r="30" customFormat="false" ht="19.5" hidden="false" customHeight="true" outlineLevel="0" collapsed="false">
      <c r="A30" s="11" t="n">
        <v>2010</v>
      </c>
      <c r="B30" s="19" t="n">
        <v>3795202</v>
      </c>
      <c r="C30" s="20" t="n">
        <v>23199.2339</v>
      </c>
      <c r="D30" s="20" t="n">
        <v>17822.2469</v>
      </c>
      <c r="E30" s="21" t="n">
        <v>5377</v>
      </c>
      <c r="F30" s="22" t="n">
        <v>12550</v>
      </c>
    </row>
    <row r="31" customFormat="false" ht="19.5" hidden="false" customHeight="true" outlineLevel="0" collapsed="false">
      <c r="A31" s="11" t="n">
        <v>2011</v>
      </c>
      <c r="B31" s="23" t="n">
        <v>4472291.99922744</v>
      </c>
      <c r="C31" s="24" t="n">
        <v>27434.2245</v>
      </c>
      <c r="D31" s="24" t="n">
        <v>18732.4703</v>
      </c>
      <c r="E31" s="21" t="n">
        <v>8701.7542</v>
      </c>
      <c r="F31" s="22" t="n">
        <v>22103</v>
      </c>
    </row>
    <row r="32" customFormat="false" ht="19.5" hidden="false" customHeight="true" outlineLevel="0" collapsed="false">
      <c r="A32" s="11" t="n">
        <v>2012</v>
      </c>
      <c r="B32" s="25" t="n">
        <v>5181291</v>
      </c>
      <c r="C32" s="26" t="n">
        <v>27209.6995</v>
      </c>
      <c r="D32" s="26" t="n">
        <v>21629.8816</v>
      </c>
      <c r="E32" s="27" t="n">
        <v>5579.8179</v>
      </c>
      <c r="F32" s="22" t="n">
        <v>27020</v>
      </c>
    </row>
    <row r="33" customFormat="false" ht="19.5" hidden="false" customHeight="true" outlineLevel="0" collapsed="false">
      <c r="A33" s="11" t="n">
        <v>2013</v>
      </c>
      <c r="B33" s="14" t="n">
        <v>5898901</v>
      </c>
      <c r="C33" s="28" t="n">
        <v>40439</v>
      </c>
      <c r="D33" s="29" t="n">
        <v>31955</v>
      </c>
      <c r="E33" s="29" t="n">
        <v>8484</v>
      </c>
      <c r="F33" s="30" t="n">
        <v>31590</v>
      </c>
    </row>
    <row r="34" customFormat="false" ht="19.5" hidden="false" customHeight="true" outlineLevel="0" collapsed="false">
      <c r="A34" s="31" t="n">
        <v>2014</v>
      </c>
      <c r="B34" s="32" t="n">
        <v>6168898.51399305</v>
      </c>
      <c r="C34" s="28" t="n">
        <v>40062</v>
      </c>
      <c r="D34" s="29" t="n">
        <v>32577</v>
      </c>
      <c r="E34" s="29" t="n">
        <v>7485</v>
      </c>
      <c r="F34" s="33" t="n">
        <v>33792</v>
      </c>
    </row>
    <row r="35" customFormat="false" ht="19.5" hidden="false" customHeight="true" outlineLevel="0" collapsed="false">
      <c r="A35" s="31" t="n">
        <v>2015</v>
      </c>
      <c r="B35" s="32" t="n">
        <v>6991929.9</v>
      </c>
      <c r="C35" s="28" t="n">
        <v>44463</v>
      </c>
      <c r="D35" s="29" t="n">
        <v>39426</v>
      </c>
      <c r="E35" s="29" t="n">
        <v>5037</v>
      </c>
      <c r="F35" s="33" t="n">
        <v>36758</v>
      </c>
    </row>
    <row r="36" customFormat="false" ht="19.5" hidden="false" customHeight="true" outlineLevel="0" collapsed="false">
      <c r="A36" s="31" t="n">
        <v>2016</v>
      </c>
      <c r="B36" s="32" t="n">
        <v>7863702.9</v>
      </c>
      <c r="C36" s="28" t="n">
        <v>45813</v>
      </c>
      <c r="D36" s="29" t="n">
        <v>39426</v>
      </c>
      <c r="E36" s="29" t="n">
        <v>6387</v>
      </c>
      <c r="F36" s="33" t="n">
        <v>38659</v>
      </c>
    </row>
    <row r="37" customFormat="false" ht="19.5" hidden="false" customHeight="true" outlineLevel="0" collapsed="false">
      <c r="A37" s="11" t="n">
        <v>2017</v>
      </c>
      <c r="B37" s="34" t="n">
        <v>8864437</v>
      </c>
      <c r="C37" s="35" t="n">
        <v>219503</v>
      </c>
      <c r="D37" s="35" t="n">
        <v>189158</v>
      </c>
      <c r="E37" s="35" t="n">
        <v>30345</v>
      </c>
      <c r="F37" s="36" t="n">
        <v>39929</v>
      </c>
    </row>
    <row r="38" customFormat="false" ht="19.5" hidden="false" customHeight="true" outlineLevel="0" collapsed="false">
      <c r="A38" s="11" t="n">
        <v>2018</v>
      </c>
      <c r="B38" s="37" t="n">
        <v>9314688</v>
      </c>
      <c r="C38" s="38" t="n">
        <v>327169</v>
      </c>
      <c r="D38" s="38" t="n">
        <v>267427</v>
      </c>
      <c r="E38" s="38" t="n">
        <v>59742</v>
      </c>
      <c r="F38" s="39" t="n">
        <v>42211</v>
      </c>
    </row>
    <row r="39" customFormat="false" ht="19.5" hidden="false" customHeight="true" outlineLevel="0" collapsed="false">
      <c r="A39" s="40" t="n">
        <v>2019</v>
      </c>
      <c r="B39" s="41" t="n">
        <v>8741186.46348244</v>
      </c>
      <c r="C39" s="42" t="n">
        <v>493185</v>
      </c>
      <c r="D39" s="42" t="n">
        <v>432668</v>
      </c>
      <c r="E39" s="42" t="n">
        <v>60517</v>
      </c>
      <c r="F39" s="43" t="n">
        <v>44024</v>
      </c>
    </row>
    <row r="40" customFormat="false" ht="1.5" hidden="false" customHeight="true" outlineLevel="0" collapsed="false"/>
    <row r="41" customFormat="false" ht="1.5" hidden="false" customHeight="true" outlineLevel="0" collapsed="false"/>
  </sheetData>
  <mergeCells count="5">
    <mergeCell ref="A1:F1"/>
    <mergeCell ref="A3:A4"/>
    <mergeCell ref="B3:B4"/>
    <mergeCell ref="C3:C4"/>
    <mergeCell ref="F3:F4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3.37"/>
    <col collapsed="false" customWidth="true" hidden="false" outlineLevel="0" max="6" min="2" style="1" width="13.19"/>
    <col collapsed="false" customWidth="true" hidden="false" outlineLevel="0" max="9" min="7" style="78" width="0.24"/>
  </cols>
  <sheetData>
    <row r="1" customFormat="false" ht="23.1" hidden="false" customHeight="true" outlineLevel="0" collapsed="false">
      <c r="A1" s="65" t="s">
        <v>194</v>
      </c>
      <c r="B1" s="65"/>
      <c r="C1" s="65"/>
      <c r="D1" s="65"/>
      <c r="E1" s="65"/>
      <c r="F1" s="65"/>
    </row>
    <row r="2" customFormat="false" ht="15.95" hidden="false" customHeight="true" outlineLevel="0" collapsed="false">
      <c r="A2" s="158" t="s">
        <v>173</v>
      </c>
      <c r="B2" s="158"/>
      <c r="C2" s="158"/>
      <c r="D2" s="158"/>
      <c r="E2" s="158"/>
      <c r="F2" s="158"/>
    </row>
    <row r="3" customFormat="false" ht="15" hidden="false" customHeight="true" outlineLevel="0" collapsed="false">
      <c r="A3" s="46" t="s">
        <v>27</v>
      </c>
      <c r="B3" s="93" t="s">
        <v>195</v>
      </c>
      <c r="C3" s="94" t="s">
        <v>49</v>
      </c>
      <c r="D3" s="169"/>
      <c r="E3" s="169"/>
      <c r="F3" s="94" t="s">
        <v>196</v>
      </c>
    </row>
    <row r="4" customFormat="false" ht="24.95" hidden="false" customHeight="true" outlineLevel="0" collapsed="false">
      <c r="A4" s="46"/>
      <c r="B4" s="93"/>
      <c r="C4" s="93"/>
      <c r="D4" s="170" t="s">
        <v>197</v>
      </c>
      <c r="E4" s="170" t="s">
        <v>198</v>
      </c>
      <c r="F4" s="94"/>
    </row>
    <row r="5" customFormat="false" ht="23" hidden="false" customHeight="true" outlineLevel="0" collapsed="false">
      <c r="A5" s="69" t="s">
        <v>182</v>
      </c>
      <c r="B5" s="82" t="n">
        <v>2923537.5</v>
      </c>
      <c r="C5" s="81" t="n">
        <v>3591846.7</v>
      </c>
      <c r="D5" s="82" t="n">
        <v>1790864.2</v>
      </c>
      <c r="E5" s="82" t="n">
        <v>1800982.5</v>
      </c>
      <c r="F5" s="83" t="n">
        <v>267855.9</v>
      </c>
    </row>
    <row r="6" customFormat="false" ht="23" hidden="false" customHeight="true" outlineLevel="0" collapsed="false">
      <c r="A6" s="72" t="s">
        <v>37</v>
      </c>
      <c r="B6" s="171" t="n">
        <v>1924975.5</v>
      </c>
      <c r="C6" s="171" t="n">
        <v>2539287.3</v>
      </c>
      <c r="D6" s="171" t="n">
        <v>1255403.7</v>
      </c>
      <c r="E6" s="171" t="n">
        <v>1283883.6</v>
      </c>
      <c r="F6" s="172" t="n">
        <v>176158.7</v>
      </c>
    </row>
    <row r="7" customFormat="false" ht="23" hidden="false" customHeight="true" outlineLevel="0" collapsed="false">
      <c r="A7" s="72" t="s">
        <v>38</v>
      </c>
      <c r="B7" s="171" t="n">
        <v>197549.2</v>
      </c>
      <c r="C7" s="171" t="n">
        <v>203355.5</v>
      </c>
      <c r="D7" s="171" t="n">
        <v>22837.2</v>
      </c>
      <c r="E7" s="171" t="n">
        <v>180518.3</v>
      </c>
      <c r="F7" s="172" t="n">
        <v>23922.5</v>
      </c>
    </row>
    <row r="8" customFormat="false" ht="23" hidden="false" customHeight="true" outlineLevel="0" collapsed="false">
      <c r="A8" s="72" t="s">
        <v>39</v>
      </c>
      <c r="B8" s="171" t="n">
        <v>48556.7</v>
      </c>
      <c r="C8" s="171" t="n">
        <v>71330.7</v>
      </c>
      <c r="D8" s="171" t="n">
        <v>23793.1</v>
      </c>
      <c r="E8" s="171" t="n">
        <v>47537.6</v>
      </c>
      <c r="F8" s="173" t="n">
        <v>4898.7</v>
      </c>
    </row>
    <row r="9" customFormat="false" ht="23" hidden="false" customHeight="true" outlineLevel="0" collapsed="false">
      <c r="A9" s="72" t="s">
        <v>40</v>
      </c>
      <c r="B9" s="174" t="n">
        <v>75097.2</v>
      </c>
      <c r="C9" s="171" t="n">
        <v>87853</v>
      </c>
      <c r="D9" s="175" t="n">
        <v>54839.4</v>
      </c>
      <c r="E9" s="176" t="n">
        <v>33013.6</v>
      </c>
      <c r="F9" s="177" t="n">
        <v>7899.4</v>
      </c>
      <c r="G9" s="178"/>
      <c r="H9" s="178"/>
      <c r="I9" s="178"/>
      <c r="J9" s="179"/>
    </row>
    <row r="10" customFormat="false" ht="23" hidden="false" customHeight="true" outlineLevel="0" collapsed="false">
      <c r="A10" s="180" t="s">
        <v>41</v>
      </c>
      <c r="B10" s="84" t="n">
        <v>71215.8</v>
      </c>
      <c r="C10" s="171" t="n">
        <v>90468.2</v>
      </c>
      <c r="D10" s="84" t="n">
        <v>44883.8</v>
      </c>
      <c r="E10" s="84" t="n">
        <v>45584.4</v>
      </c>
      <c r="F10" s="181" t="n">
        <v>12193.2</v>
      </c>
    </row>
    <row r="11" customFormat="false" ht="23" hidden="false" customHeight="true" outlineLevel="0" collapsed="false">
      <c r="A11" s="72" t="s">
        <v>42</v>
      </c>
      <c r="B11" s="171" t="n">
        <v>157746</v>
      </c>
      <c r="C11" s="171" t="n">
        <v>162315.8</v>
      </c>
      <c r="D11" s="84" t="n">
        <v>132172.1</v>
      </c>
      <c r="E11" s="171" t="n">
        <v>30143.7</v>
      </c>
      <c r="F11" s="172" t="n">
        <v>5034.8</v>
      </c>
    </row>
    <row r="12" customFormat="false" ht="23" hidden="false" customHeight="true" outlineLevel="0" collapsed="false">
      <c r="A12" s="72" t="s">
        <v>43</v>
      </c>
      <c r="B12" s="171" t="n">
        <v>66904.5</v>
      </c>
      <c r="C12" s="171" t="n">
        <v>71603.2</v>
      </c>
      <c r="D12" s="171" t="n">
        <v>27963.4</v>
      </c>
      <c r="E12" s="171" t="n">
        <v>43639.8</v>
      </c>
      <c r="F12" s="172" t="n">
        <v>5741.7</v>
      </c>
    </row>
    <row r="13" customFormat="false" ht="23" hidden="false" customHeight="true" outlineLevel="0" collapsed="false">
      <c r="A13" s="72" t="s">
        <v>44</v>
      </c>
      <c r="B13" s="171" t="n">
        <v>57661.7</v>
      </c>
      <c r="C13" s="171" t="n">
        <v>77921.2</v>
      </c>
      <c r="D13" s="171" t="n">
        <v>34080.1</v>
      </c>
      <c r="E13" s="171" t="n">
        <v>43841.1</v>
      </c>
      <c r="F13" s="172" t="n">
        <v>12674.4</v>
      </c>
    </row>
    <row r="14" customFormat="false" ht="23" hidden="false" customHeight="true" outlineLevel="0" collapsed="false">
      <c r="A14" s="180" t="s">
        <v>45</v>
      </c>
      <c r="B14" s="84" t="n">
        <v>64171.8</v>
      </c>
      <c r="C14" s="171" t="n">
        <v>73772.5</v>
      </c>
      <c r="D14" s="84" t="n">
        <v>35832.8</v>
      </c>
      <c r="E14" s="84" t="n">
        <v>37939.7</v>
      </c>
      <c r="F14" s="181" t="n">
        <v>6146.2</v>
      </c>
    </row>
    <row r="15" customFormat="false" ht="23" hidden="false" customHeight="true" outlineLevel="0" collapsed="false">
      <c r="A15" s="182" t="s">
        <v>46</v>
      </c>
      <c r="B15" s="183" t="n">
        <v>215829.3</v>
      </c>
      <c r="C15" s="183" t="n">
        <v>171034.9</v>
      </c>
      <c r="D15" s="183" t="n">
        <v>125406.9</v>
      </c>
      <c r="E15" s="183" t="n">
        <v>45628</v>
      </c>
      <c r="F15" s="184" t="n">
        <v>12177.8</v>
      </c>
    </row>
    <row r="16" customFormat="false" ht="15.6" hidden="false" customHeight="true" outlineLevel="0" collapsed="false">
      <c r="A16" s="168" t="s">
        <v>199</v>
      </c>
      <c r="B16" s="168"/>
      <c r="C16" s="168"/>
      <c r="D16" s="168"/>
      <c r="E16" s="168"/>
      <c r="F16" s="168"/>
    </row>
    <row r="17" customFormat="false" ht="1.5" hidden="false" customHeight="true" outlineLevel="0" collapsed="false"/>
    <row r="18" customFormat="false" ht="1.5" hidden="false" customHeight="true" outlineLevel="0" collapsed="false"/>
    <row r="19" customFormat="false" ht="1.5" hidden="false" customHeight="true" outlineLevel="0" collapsed="false"/>
    <row r="24" customFormat="false" ht="15.6" hidden="false" customHeight="false" outlineLevel="0" collapsed="false">
      <c r="A24" s="185"/>
      <c r="B24" s="186"/>
      <c r="C24" s="186"/>
    </row>
    <row r="25" customFormat="false" ht="15.6" hidden="false" customHeight="false" outlineLevel="0" collapsed="false">
      <c r="A25" s="185"/>
      <c r="B25" s="186"/>
      <c r="C25" s="186"/>
    </row>
    <row r="26" customFormat="false" ht="15.6" hidden="false" customHeight="false" outlineLevel="0" collapsed="false">
      <c r="A26" s="185"/>
      <c r="B26" s="186"/>
      <c r="C26" s="186"/>
    </row>
    <row r="27" customFormat="false" ht="15.6" hidden="false" customHeight="false" outlineLevel="0" collapsed="false">
      <c r="A27" s="185"/>
      <c r="B27" s="186"/>
      <c r="C27" s="186"/>
    </row>
    <row r="28" customFormat="false" ht="15.6" hidden="false" customHeight="false" outlineLevel="0" collapsed="false">
      <c r="A28" s="185"/>
      <c r="B28" s="186"/>
      <c r="C28" s="186"/>
    </row>
    <row r="29" customFormat="false" ht="15.6" hidden="false" customHeight="false" outlineLevel="0" collapsed="false">
      <c r="A29" s="185"/>
      <c r="B29" s="186"/>
      <c r="C29" s="186"/>
    </row>
    <row r="30" customFormat="false" ht="15.6" hidden="false" customHeight="false" outlineLevel="0" collapsed="false">
      <c r="A30" s="185"/>
      <c r="B30" s="186"/>
      <c r="C30" s="186"/>
    </row>
    <row r="31" customFormat="false" ht="15.6" hidden="false" customHeight="false" outlineLevel="0" collapsed="false">
      <c r="A31" s="185"/>
      <c r="B31" s="186"/>
      <c r="C31" s="186"/>
    </row>
    <row r="32" customFormat="false" ht="15.6" hidden="false" customHeight="false" outlineLevel="0" collapsed="false">
      <c r="A32" s="185"/>
      <c r="B32" s="186"/>
      <c r="C32" s="186"/>
    </row>
    <row r="33" customFormat="false" ht="15.6" hidden="false" customHeight="false" outlineLevel="0" collapsed="false">
      <c r="A33" s="185"/>
      <c r="B33" s="186"/>
      <c r="C33" s="186"/>
    </row>
  </sheetData>
  <mergeCells count="8">
    <mergeCell ref="A1:F1"/>
    <mergeCell ref="A2:F2"/>
    <mergeCell ref="A3:A4"/>
    <mergeCell ref="B3:B4"/>
    <mergeCell ref="C3:C4"/>
    <mergeCell ref="D3:E3"/>
    <mergeCell ref="F3:F4"/>
    <mergeCell ref="A16:F16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3.24"/>
    <col collapsed="false" customWidth="true" hidden="false" outlineLevel="0" max="3" min="3" style="1" width="20.24"/>
    <col collapsed="false" customWidth="true" hidden="false" outlineLevel="0" max="4" min="4" style="1" width="21.24"/>
    <col collapsed="false" customWidth="true" hidden="false" outlineLevel="0" max="6" min="5" style="1" width="0.36"/>
  </cols>
  <sheetData>
    <row r="1" s="188" customFormat="true" ht="23.1" hidden="false" customHeight="true" outlineLevel="0" collapsed="false">
      <c r="A1" s="187" t="s">
        <v>200</v>
      </c>
      <c r="B1" s="187"/>
      <c r="C1" s="187"/>
      <c r="D1" s="187"/>
    </row>
    <row r="2" customFormat="false" ht="16.35" hidden="false" customHeight="false" outlineLevel="0" collapsed="false">
      <c r="A2" s="189" t="s">
        <v>201</v>
      </c>
      <c r="B2" s="189"/>
      <c r="C2" s="189"/>
      <c r="D2" s="189"/>
      <c r="E2" s="190"/>
      <c r="F2" s="190"/>
    </row>
    <row r="3" customFormat="false" ht="15" hidden="false" customHeight="true" outlineLevel="0" collapsed="false">
      <c r="A3" s="191" t="s">
        <v>27</v>
      </c>
      <c r="B3" s="192" t="s">
        <v>202</v>
      </c>
      <c r="C3" s="193"/>
      <c r="D3" s="193"/>
    </row>
    <row r="4" customFormat="false" ht="24.95" hidden="false" customHeight="true" outlineLevel="0" collapsed="false">
      <c r="A4" s="191"/>
      <c r="B4" s="192"/>
      <c r="C4" s="194" t="s">
        <v>35</v>
      </c>
      <c r="D4" s="195" t="s">
        <v>36</v>
      </c>
    </row>
    <row r="5" customFormat="false" ht="20.1" hidden="false" customHeight="true" outlineLevel="0" collapsed="false">
      <c r="A5" s="69" t="s">
        <v>203</v>
      </c>
      <c r="B5" s="196" t="n">
        <f aca="false">C5+D5</f>
        <v>100452.3</v>
      </c>
      <c r="C5" s="196" t="n">
        <v>55322.2</v>
      </c>
      <c r="D5" s="83" t="n">
        <v>45130.1</v>
      </c>
    </row>
    <row r="6" customFormat="false" ht="20.1" hidden="false" customHeight="true" outlineLevel="0" collapsed="false">
      <c r="A6" s="72" t="s">
        <v>37</v>
      </c>
      <c r="B6" s="197" t="n">
        <f aca="false">C6+D6</f>
        <v>18260.4</v>
      </c>
      <c r="C6" s="85" t="n">
        <v>14969.6</v>
      </c>
      <c r="D6" s="86" t="n">
        <v>3290.8</v>
      </c>
    </row>
    <row r="7" customFormat="false" ht="20.1" hidden="false" customHeight="true" outlineLevel="0" collapsed="false">
      <c r="A7" s="72" t="s">
        <v>38</v>
      </c>
      <c r="B7" s="197" t="n">
        <f aca="false">C7+D7</f>
        <v>21976.8</v>
      </c>
      <c r="C7" s="85" t="n">
        <v>12807.1</v>
      </c>
      <c r="D7" s="86" t="n">
        <v>9169.7</v>
      </c>
    </row>
    <row r="8" customFormat="false" ht="20.1" hidden="false" customHeight="true" outlineLevel="0" collapsed="false">
      <c r="A8" s="72" t="s">
        <v>39</v>
      </c>
      <c r="B8" s="197" t="n">
        <f aca="false">C8+D8</f>
        <v>6415.3</v>
      </c>
      <c r="C8" s="85" t="n">
        <v>3138.3</v>
      </c>
      <c r="D8" s="86" t="n">
        <v>3277</v>
      </c>
    </row>
    <row r="9" customFormat="false" ht="20.1" hidden="false" customHeight="true" outlineLevel="0" collapsed="false">
      <c r="A9" s="72" t="s">
        <v>40</v>
      </c>
      <c r="B9" s="197" t="n">
        <f aca="false">C9+D9</f>
        <v>10881.1</v>
      </c>
      <c r="C9" s="85" t="n">
        <v>4202.7</v>
      </c>
      <c r="D9" s="86" t="n">
        <v>6678.4</v>
      </c>
    </row>
    <row r="10" customFormat="false" ht="20.1" hidden="false" customHeight="true" outlineLevel="0" collapsed="false">
      <c r="A10" s="72" t="s">
        <v>41</v>
      </c>
      <c r="B10" s="197" t="n">
        <f aca="false">C10+D10</f>
        <v>17088.6</v>
      </c>
      <c r="C10" s="85" t="n">
        <v>4750.8</v>
      </c>
      <c r="D10" s="86" t="n">
        <v>12337.8</v>
      </c>
    </row>
    <row r="11" customFormat="false" ht="20.1" hidden="false" customHeight="true" outlineLevel="0" collapsed="false">
      <c r="A11" s="72" t="s">
        <v>42</v>
      </c>
      <c r="B11" s="197" t="n">
        <f aca="false">C11+D11</f>
        <v>8262.9</v>
      </c>
      <c r="C11" s="85" t="n">
        <v>2789.1</v>
      </c>
      <c r="D11" s="86" t="n">
        <v>5473.8</v>
      </c>
    </row>
    <row r="12" customFormat="false" ht="20.1" hidden="false" customHeight="true" outlineLevel="0" collapsed="false">
      <c r="A12" s="72" t="s">
        <v>43</v>
      </c>
      <c r="B12" s="197" t="n">
        <f aca="false">C12+D12</f>
        <v>5379</v>
      </c>
      <c r="C12" s="85" t="n">
        <v>2614.5</v>
      </c>
      <c r="D12" s="86" t="n">
        <v>2764.5</v>
      </c>
    </row>
    <row r="13" customFormat="false" ht="20.1" hidden="false" customHeight="true" outlineLevel="0" collapsed="false">
      <c r="A13" s="72" t="s">
        <v>44</v>
      </c>
      <c r="B13" s="197" t="n">
        <f aca="false">C13+D13</f>
        <v>4478.2</v>
      </c>
      <c r="C13" s="85" t="n">
        <v>3402</v>
      </c>
      <c r="D13" s="86" t="n">
        <v>1076.2</v>
      </c>
    </row>
    <row r="14" customFormat="false" ht="20.1" hidden="false" customHeight="true" outlineLevel="0" collapsed="false">
      <c r="A14" s="72" t="s">
        <v>45</v>
      </c>
      <c r="B14" s="197" t="n">
        <f aca="false">C14+D14</f>
        <v>2377.3</v>
      </c>
      <c r="C14" s="85" t="n">
        <v>2377.3</v>
      </c>
      <c r="D14" s="86" t="n">
        <v>0</v>
      </c>
    </row>
    <row r="15" customFormat="false" ht="20.1" hidden="false" customHeight="true" outlineLevel="0" collapsed="false">
      <c r="A15" s="75" t="s">
        <v>46</v>
      </c>
      <c r="B15" s="198" t="n">
        <f aca="false">C15+D15</f>
        <v>5332.7</v>
      </c>
      <c r="C15" s="87" t="n">
        <v>4270.8</v>
      </c>
      <c r="D15" s="88" t="n">
        <v>1061.9</v>
      </c>
    </row>
    <row r="16" customFormat="false" ht="15.6" hidden="false" customHeight="false" outlineLevel="0" collapsed="false">
      <c r="B16" s="199"/>
      <c r="D16" s="89"/>
    </row>
    <row r="18" customFormat="false" ht="15.6" hidden="false" customHeight="false" outlineLevel="0" collapsed="false">
      <c r="A18" s="185"/>
      <c r="B18" s="186"/>
      <c r="C18" s="186"/>
    </row>
    <row r="19" customFormat="false" ht="15.6" hidden="false" customHeight="false" outlineLevel="0" collapsed="false">
      <c r="A19" s="185"/>
      <c r="B19" s="186"/>
      <c r="C19" s="186"/>
    </row>
    <row r="20" customFormat="false" ht="15.6" hidden="false" customHeight="false" outlineLevel="0" collapsed="false">
      <c r="A20" s="185"/>
      <c r="B20" s="186"/>
      <c r="C20" s="186"/>
    </row>
    <row r="21" customFormat="false" ht="15.6" hidden="false" customHeight="false" outlineLevel="0" collapsed="false">
      <c r="A21" s="185"/>
      <c r="B21" s="186"/>
      <c r="C21" s="186"/>
    </row>
    <row r="22" customFormat="false" ht="15.6" hidden="false" customHeight="false" outlineLevel="0" collapsed="false">
      <c r="A22" s="185"/>
      <c r="B22" s="186"/>
      <c r="C22" s="186"/>
    </row>
    <row r="23" customFormat="false" ht="15.6" hidden="false" customHeight="false" outlineLevel="0" collapsed="false">
      <c r="A23" s="185"/>
      <c r="B23" s="186"/>
      <c r="C23" s="186"/>
    </row>
    <row r="24" customFormat="false" ht="15.6" hidden="false" customHeight="false" outlineLevel="0" collapsed="false">
      <c r="A24" s="185"/>
      <c r="B24" s="186"/>
      <c r="C24" s="186"/>
    </row>
    <row r="25" customFormat="false" ht="15.6" hidden="false" customHeight="false" outlineLevel="0" collapsed="false">
      <c r="A25" s="185"/>
      <c r="B25" s="186"/>
      <c r="C25" s="186"/>
    </row>
    <row r="26" customFormat="false" ht="15.6" hidden="false" customHeight="false" outlineLevel="0" collapsed="false">
      <c r="A26" s="185"/>
      <c r="B26" s="186"/>
      <c r="C26" s="186"/>
    </row>
    <row r="27" customFormat="false" ht="15.6" hidden="false" customHeight="false" outlineLevel="0" collapsed="false">
      <c r="A27" s="185"/>
      <c r="B27" s="186"/>
      <c r="C27" s="186"/>
    </row>
  </sheetData>
  <mergeCells count="5">
    <mergeCell ref="A1:D1"/>
    <mergeCell ref="A2:D2"/>
    <mergeCell ref="A3:A4"/>
    <mergeCell ref="B3:B4"/>
    <mergeCell ref="C3:D3"/>
  </mergeCells>
  <printOptions headings="false" gridLines="false" gridLinesSet="true" horizontalCentered="false" verticalCentered="false"/>
  <pageMargins left="0.790277777777778" right="0.7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1.5"/>
    <col collapsed="false" customWidth="true" hidden="false" outlineLevel="0" max="3" min="3" style="1" width="11.36"/>
    <col collapsed="false" customWidth="true" hidden="false" outlineLevel="0" max="4" min="4" style="1" width="10.99"/>
    <col collapsed="false" customWidth="true" hidden="false" outlineLevel="0" max="5" min="5" style="1" width="11.12"/>
    <col collapsed="false" customWidth="true" hidden="false" outlineLevel="0" max="6" min="6" style="1" width="11.5"/>
    <col collapsed="false" customWidth="true" hidden="false" outlineLevel="0" max="7" min="7" style="1" width="12.12"/>
    <col collapsed="false" customWidth="true" hidden="false" outlineLevel="0" max="10" min="8" style="1" width="0.36"/>
  </cols>
  <sheetData>
    <row r="1" customFormat="false" ht="23.1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</row>
    <row r="2" customFormat="false" ht="15.95" hidden="false" customHeight="true" outlineLevel="0" collapsed="false">
      <c r="A2" s="158" t="s">
        <v>205</v>
      </c>
      <c r="B2" s="158"/>
      <c r="C2" s="158"/>
      <c r="D2" s="158"/>
      <c r="E2" s="158"/>
      <c r="F2" s="158"/>
      <c r="G2" s="158"/>
    </row>
    <row r="3" customFormat="false" ht="30" hidden="false" customHeight="true" outlineLevel="0" collapsed="false">
      <c r="A3" s="46" t="s">
        <v>27</v>
      </c>
      <c r="B3" s="6" t="s">
        <v>206</v>
      </c>
      <c r="C3" s="6" t="s">
        <v>207</v>
      </c>
      <c r="D3" s="6" t="s">
        <v>208</v>
      </c>
      <c r="E3" s="6" t="s">
        <v>209</v>
      </c>
      <c r="F3" s="6" t="s">
        <v>210</v>
      </c>
      <c r="G3" s="7" t="s">
        <v>211</v>
      </c>
    </row>
    <row r="4" customFormat="false" ht="26" hidden="false" customHeight="true" outlineLevel="0" collapsed="false">
      <c r="A4" s="200" t="s">
        <v>182</v>
      </c>
      <c r="B4" s="81" t="n">
        <v>1720953.9</v>
      </c>
      <c r="C4" s="81" t="n">
        <v>2513612.6</v>
      </c>
      <c r="D4" s="81" t="n">
        <v>1102531.2</v>
      </c>
      <c r="E4" s="81" t="n">
        <v>1427691.8</v>
      </c>
      <c r="F4" s="81" t="n">
        <v>3662193.6</v>
      </c>
      <c r="G4" s="201" t="n">
        <v>3211620.7</v>
      </c>
    </row>
    <row r="5" customFormat="false" ht="26" hidden="false" customHeight="true" outlineLevel="0" collapsed="false">
      <c r="A5" s="200" t="s">
        <v>37</v>
      </c>
      <c r="B5" s="161" t="n">
        <v>1199288.9</v>
      </c>
      <c r="C5" s="161" t="n">
        <v>1649512.8</v>
      </c>
      <c r="D5" s="161" t="n">
        <v>647531.4</v>
      </c>
      <c r="E5" s="161" t="n">
        <v>1149006.9</v>
      </c>
      <c r="F5" s="161" t="n">
        <v>2591508.1</v>
      </c>
      <c r="G5" s="162" t="n">
        <v>2282451.6</v>
      </c>
    </row>
    <row r="6" customFormat="false" ht="26" hidden="false" customHeight="true" outlineLevel="0" collapsed="false">
      <c r="A6" s="200" t="s">
        <v>38</v>
      </c>
      <c r="B6" s="161" t="n">
        <v>84558.3</v>
      </c>
      <c r="C6" s="161" t="n">
        <v>93444</v>
      </c>
      <c r="D6" s="161" t="n">
        <v>31864.1</v>
      </c>
      <c r="E6" s="161" t="n">
        <v>22209.5</v>
      </c>
      <c r="F6" s="161" t="n">
        <v>192229.3</v>
      </c>
      <c r="G6" s="162" t="n">
        <v>182063.3</v>
      </c>
    </row>
    <row r="7" customFormat="false" ht="26" hidden="false" customHeight="true" outlineLevel="0" collapsed="false">
      <c r="A7" s="200" t="s">
        <v>39</v>
      </c>
      <c r="B7" s="84" t="n">
        <v>37151</v>
      </c>
      <c r="C7" s="84" t="n">
        <v>56014.4</v>
      </c>
      <c r="D7" s="161" t="n">
        <v>23963.6</v>
      </c>
      <c r="E7" s="84" t="n">
        <v>15853.7</v>
      </c>
      <c r="F7" s="84" t="n">
        <v>71695.8</v>
      </c>
      <c r="G7" s="162" t="n">
        <v>60429.9</v>
      </c>
    </row>
    <row r="8" customFormat="false" ht="26" hidden="false" customHeight="true" outlineLevel="0" collapsed="false">
      <c r="A8" s="200" t="s">
        <v>40</v>
      </c>
      <c r="B8" s="84" t="n">
        <v>48719.6</v>
      </c>
      <c r="C8" s="202" t="n">
        <v>151694.6</v>
      </c>
      <c r="D8" s="202" t="n">
        <v>104311.7</v>
      </c>
      <c r="E8" s="202" t="n">
        <v>87161.7</v>
      </c>
      <c r="F8" s="202" t="n">
        <v>80485.4</v>
      </c>
      <c r="G8" s="203" t="n">
        <v>65224.6</v>
      </c>
    </row>
    <row r="9" customFormat="false" ht="26" hidden="false" customHeight="true" outlineLevel="0" collapsed="false">
      <c r="A9" s="200" t="s">
        <v>41</v>
      </c>
      <c r="B9" s="84" t="n">
        <v>39374.4</v>
      </c>
      <c r="C9" s="161" t="n">
        <v>98974.4</v>
      </c>
      <c r="D9" s="84" t="n">
        <v>67360.7</v>
      </c>
      <c r="E9" s="84" t="n">
        <v>48323.8</v>
      </c>
      <c r="F9" s="161" t="n">
        <v>80060.5</v>
      </c>
      <c r="G9" s="162" t="n">
        <v>64556.3</v>
      </c>
    </row>
    <row r="10" customFormat="false" ht="26" hidden="false" customHeight="true" outlineLevel="0" collapsed="false">
      <c r="A10" s="200" t="s">
        <v>42</v>
      </c>
      <c r="B10" s="161" t="n">
        <v>41581.3</v>
      </c>
      <c r="C10" s="161" t="n">
        <v>78763</v>
      </c>
      <c r="D10" s="161" t="n">
        <v>49603.2</v>
      </c>
      <c r="E10" s="161" t="n">
        <v>27112.3</v>
      </c>
      <c r="F10" s="161" t="n">
        <v>151587</v>
      </c>
      <c r="G10" s="162" t="n">
        <v>128180.4</v>
      </c>
    </row>
    <row r="11" customFormat="false" ht="26" hidden="false" customHeight="true" outlineLevel="0" collapsed="false">
      <c r="A11" s="200" t="s">
        <v>43</v>
      </c>
      <c r="B11" s="161" t="n">
        <v>15727.8</v>
      </c>
      <c r="C11" s="161" t="n">
        <v>25766.2</v>
      </c>
      <c r="D11" s="161" t="n">
        <v>17400.6</v>
      </c>
      <c r="E11" s="161" t="n">
        <v>4847.6</v>
      </c>
      <c r="F11" s="161" t="n">
        <v>66060.2</v>
      </c>
      <c r="G11" s="162" t="n">
        <v>54836.8</v>
      </c>
    </row>
    <row r="12" customFormat="false" ht="26" hidden="false" customHeight="true" outlineLevel="0" collapsed="false">
      <c r="A12" s="200" t="s">
        <v>44</v>
      </c>
      <c r="B12" s="161" t="n">
        <v>44516</v>
      </c>
      <c r="C12" s="161" t="n">
        <v>72855.3</v>
      </c>
      <c r="D12" s="161" t="n">
        <v>49680.6</v>
      </c>
      <c r="E12" s="161" t="n">
        <v>15234.3</v>
      </c>
      <c r="F12" s="161" t="n">
        <v>93764.8</v>
      </c>
      <c r="G12" s="162" t="n">
        <v>74673.1</v>
      </c>
    </row>
    <row r="13" customFormat="false" ht="26" hidden="false" customHeight="true" outlineLevel="0" collapsed="false">
      <c r="A13" s="200" t="s">
        <v>45</v>
      </c>
      <c r="B13" s="161" t="n">
        <v>18553</v>
      </c>
      <c r="C13" s="161" t="n">
        <v>34964.2</v>
      </c>
      <c r="D13" s="161" t="n">
        <v>26144.9</v>
      </c>
      <c r="E13" s="161" t="n">
        <v>10683.8</v>
      </c>
      <c r="F13" s="161" t="n">
        <v>74017.9</v>
      </c>
      <c r="G13" s="162" t="n">
        <v>63466.6</v>
      </c>
    </row>
    <row r="14" customFormat="false" ht="26" hidden="false" customHeight="true" outlineLevel="0" collapsed="false">
      <c r="A14" s="204" t="s">
        <v>46</v>
      </c>
      <c r="B14" s="164" t="n">
        <v>79578.9</v>
      </c>
      <c r="C14" s="164" t="n">
        <v>114843.5</v>
      </c>
      <c r="D14" s="164" t="n">
        <v>49873.5</v>
      </c>
      <c r="E14" s="164" t="n">
        <v>33616.7</v>
      </c>
      <c r="F14" s="164" t="n">
        <v>221253</v>
      </c>
      <c r="G14" s="165" t="n">
        <v>202251.2</v>
      </c>
      <c r="H14" s="205"/>
      <c r="I14" s="205"/>
    </row>
    <row r="15" customFormat="false" ht="24.95" hidden="false" customHeight="true" outlineLevel="0" collapsed="false">
      <c r="A15" s="206" t="s">
        <v>212</v>
      </c>
      <c r="B15" s="206"/>
      <c r="C15" s="206"/>
      <c r="D15" s="206"/>
      <c r="E15" s="206"/>
      <c r="F15" s="206"/>
      <c r="G15" s="206"/>
    </row>
    <row r="16" customFormat="false" ht="30" hidden="false" customHeight="true" outlineLevel="0" collapsed="false">
      <c r="A16" s="207" t="s">
        <v>27</v>
      </c>
      <c r="B16" s="208" t="s">
        <v>213</v>
      </c>
      <c r="C16" s="208" t="s">
        <v>214</v>
      </c>
      <c r="D16" s="208" t="s">
        <v>215</v>
      </c>
      <c r="E16" s="208" t="s">
        <v>216</v>
      </c>
      <c r="F16" s="208" t="s">
        <v>217</v>
      </c>
      <c r="G16" s="209" t="s">
        <v>218</v>
      </c>
    </row>
    <row r="17" customFormat="false" ht="28" hidden="false" customHeight="true" outlineLevel="0" collapsed="false">
      <c r="A17" s="200" t="s">
        <v>182</v>
      </c>
      <c r="B17" s="82" t="n">
        <v>85562.6</v>
      </c>
      <c r="C17" s="82" t="n">
        <v>123503.5</v>
      </c>
      <c r="D17" s="82" t="n">
        <v>105836.9</v>
      </c>
      <c r="E17" s="82" t="n">
        <v>129663</v>
      </c>
      <c r="F17" s="82" t="n">
        <v>138116.6</v>
      </c>
      <c r="G17" s="83" t="n">
        <v>45748.2</v>
      </c>
    </row>
    <row r="18" customFormat="false" ht="28" hidden="false" customHeight="true" outlineLevel="0" collapsed="false">
      <c r="A18" s="200" t="s">
        <v>37</v>
      </c>
      <c r="B18" s="37" t="n">
        <v>79303.8</v>
      </c>
      <c r="C18" s="37" t="n">
        <v>81239.4</v>
      </c>
      <c r="D18" s="37" t="n">
        <v>71517.4</v>
      </c>
      <c r="E18" s="37" t="n">
        <v>82577</v>
      </c>
      <c r="F18" s="37" t="n">
        <v>84384.2</v>
      </c>
      <c r="G18" s="56" t="n">
        <v>35275</v>
      </c>
    </row>
    <row r="19" customFormat="false" ht="28" hidden="false" customHeight="true" outlineLevel="0" collapsed="false">
      <c r="A19" s="200" t="s">
        <v>38</v>
      </c>
      <c r="B19" s="37" t="n">
        <v>224.7</v>
      </c>
      <c r="C19" s="37" t="n">
        <v>6894.8</v>
      </c>
      <c r="D19" s="37" t="n">
        <v>2944.9</v>
      </c>
      <c r="E19" s="37" t="n">
        <v>665.5</v>
      </c>
      <c r="F19" s="37" t="n">
        <v>707.2</v>
      </c>
      <c r="G19" s="56" t="n">
        <v>1249.2</v>
      </c>
    </row>
    <row r="20" customFormat="false" ht="28" hidden="false" customHeight="true" outlineLevel="0" collapsed="false">
      <c r="A20" s="200" t="s">
        <v>39</v>
      </c>
      <c r="B20" s="37" t="n">
        <v>155.3</v>
      </c>
      <c r="C20" s="37" t="n">
        <v>5065.6</v>
      </c>
      <c r="D20" s="37" t="n">
        <v>3296</v>
      </c>
      <c r="E20" s="84" t="n">
        <v>1750.5</v>
      </c>
      <c r="F20" s="84" t="n">
        <v>1388.6</v>
      </c>
      <c r="G20" s="56" t="n">
        <v>962.1</v>
      </c>
    </row>
    <row r="21" customFormat="false" ht="28" hidden="false" customHeight="true" outlineLevel="0" collapsed="false">
      <c r="A21" s="200" t="s">
        <v>40</v>
      </c>
      <c r="B21" s="84" t="n">
        <v>256.2</v>
      </c>
      <c r="C21" s="202" t="n">
        <v>3312.1</v>
      </c>
      <c r="D21" s="202" t="n">
        <v>2696.2</v>
      </c>
      <c r="E21" s="202" t="n">
        <v>7850.7</v>
      </c>
      <c r="F21" s="202" t="n">
        <v>7850.9</v>
      </c>
      <c r="G21" s="203" t="n">
        <v>1148.4</v>
      </c>
    </row>
    <row r="22" customFormat="false" ht="28" hidden="false" customHeight="true" outlineLevel="0" collapsed="false">
      <c r="A22" s="200" t="s">
        <v>41</v>
      </c>
      <c r="B22" s="37" t="n">
        <v>275.6</v>
      </c>
      <c r="C22" s="37" t="n">
        <v>4603</v>
      </c>
      <c r="D22" s="84" t="n">
        <v>4342</v>
      </c>
      <c r="E22" s="37" t="n">
        <v>5882</v>
      </c>
      <c r="F22" s="84" t="n">
        <v>5876.2</v>
      </c>
      <c r="G22" s="56" t="n">
        <v>831.8</v>
      </c>
    </row>
    <row r="23" customFormat="false" ht="28" hidden="false" customHeight="true" outlineLevel="0" collapsed="false">
      <c r="A23" s="200" t="s">
        <v>42</v>
      </c>
      <c r="B23" s="37" t="n">
        <v>1118.6</v>
      </c>
      <c r="C23" s="37" t="n">
        <v>4037.8</v>
      </c>
      <c r="D23" s="37" t="n">
        <v>4276.3</v>
      </c>
      <c r="E23" s="37" t="n">
        <v>11550.5</v>
      </c>
      <c r="F23" s="37" t="n">
        <v>11523.8</v>
      </c>
      <c r="G23" s="56" t="n">
        <v>1877</v>
      </c>
    </row>
    <row r="24" customFormat="false" ht="28" hidden="false" customHeight="true" outlineLevel="0" collapsed="false">
      <c r="A24" s="200" t="s">
        <v>43</v>
      </c>
      <c r="B24" s="37" t="n">
        <v>618.8</v>
      </c>
      <c r="C24" s="37" t="n">
        <v>4778.5</v>
      </c>
      <c r="D24" s="37" t="n">
        <v>2133.5</v>
      </c>
      <c r="E24" s="37" t="n">
        <v>3380.9</v>
      </c>
      <c r="F24" s="37" t="n">
        <v>3519.7</v>
      </c>
      <c r="G24" s="56" t="n">
        <v>923.4</v>
      </c>
    </row>
    <row r="25" customFormat="false" ht="28" hidden="false" customHeight="true" outlineLevel="0" collapsed="false">
      <c r="A25" s="200" t="s">
        <v>44</v>
      </c>
      <c r="B25" s="37" t="n">
        <v>1106.4</v>
      </c>
      <c r="C25" s="37" t="n">
        <v>3787.6</v>
      </c>
      <c r="D25" s="37" t="n">
        <v>5022.3</v>
      </c>
      <c r="E25" s="37" t="n">
        <v>8139.5</v>
      </c>
      <c r="F25" s="37" t="n">
        <v>8207.5</v>
      </c>
      <c r="G25" s="56" t="n">
        <v>1514.3</v>
      </c>
    </row>
    <row r="26" customFormat="false" ht="28" hidden="false" customHeight="true" outlineLevel="0" collapsed="false">
      <c r="A26" s="200" t="s">
        <v>45</v>
      </c>
      <c r="B26" s="37" t="n">
        <v>514.4</v>
      </c>
      <c r="C26" s="37" t="n">
        <v>3488.7</v>
      </c>
      <c r="D26" s="37" t="n">
        <v>3106.2</v>
      </c>
      <c r="E26" s="37" t="n">
        <v>3099.4</v>
      </c>
      <c r="F26" s="37" t="n">
        <v>2990.3</v>
      </c>
      <c r="G26" s="56" t="n">
        <v>464.5</v>
      </c>
    </row>
    <row r="27" customFormat="false" ht="28" hidden="false" customHeight="true" outlineLevel="0" collapsed="false">
      <c r="A27" s="204" t="s">
        <v>46</v>
      </c>
      <c r="B27" s="41" t="n">
        <v>1967.1</v>
      </c>
      <c r="C27" s="41" t="n">
        <v>5081</v>
      </c>
      <c r="D27" s="41" t="n">
        <v>5264.1</v>
      </c>
      <c r="E27" s="41" t="n">
        <v>2283.7</v>
      </c>
      <c r="F27" s="41" t="n">
        <v>9184.9</v>
      </c>
      <c r="G27" s="62" t="n">
        <v>973</v>
      </c>
    </row>
    <row r="28" customFormat="false" ht="15.6" hidden="false" customHeight="true" outlineLevel="0" collapsed="false">
      <c r="A28" s="168" t="s">
        <v>219</v>
      </c>
      <c r="B28" s="168"/>
      <c r="C28" s="168"/>
      <c r="D28" s="168"/>
      <c r="E28" s="168"/>
      <c r="F28" s="168"/>
      <c r="G28" s="168"/>
    </row>
    <row r="29" customFormat="false" ht="1.5" hidden="false" customHeight="true" outlineLevel="0" collapsed="false"/>
    <row r="30" customFormat="false" ht="1.5" hidden="false" customHeight="true" outlineLevel="0" collapsed="false"/>
    <row r="31" customFormat="false" ht="1.5" hidden="false" customHeight="true" outlineLevel="0" collapsed="false"/>
  </sheetData>
  <mergeCells count="4">
    <mergeCell ref="A1:G1"/>
    <mergeCell ref="A2:G2"/>
    <mergeCell ref="A15:G15"/>
    <mergeCell ref="A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1.62"/>
    <col collapsed="false" customWidth="true" hidden="false" outlineLevel="0" max="7" min="3" style="1" width="11.36"/>
    <col collapsed="false" customWidth="true" hidden="false" outlineLevel="0" max="10" min="8" style="1" width="0.36"/>
  </cols>
  <sheetData>
    <row r="1" customFormat="false" ht="23.1" hidden="false" customHeight="true" outlineLevel="0" collapsed="false">
      <c r="A1" s="65" t="s">
        <v>220</v>
      </c>
      <c r="B1" s="65"/>
      <c r="C1" s="65"/>
      <c r="D1" s="65"/>
      <c r="E1" s="65"/>
      <c r="F1" s="65"/>
      <c r="G1" s="65"/>
    </row>
    <row r="2" customFormat="false" ht="16.35" hidden="false" customHeight="false" outlineLevel="0" collapsed="false">
      <c r="A2" s="189" t="s">
        <v>205</v>
      </c>
      <c r="B2" s="189"/>
      <c r="C2" s="189"/>
      <c r="D2" s="189"/>
      <c r="E2" s="189"/>
      <c r="F2" s="189"/>
      <c r="G2" s="189"/>
    </row>
    <row r="3" customFormat="false" ht="30" hidden="false" customHeight="true" outlineLevel="0" collapsed="false">
      <c r="A3" s="210" t="s">
        <v>27</v>
      </c>
      <c r="B3" s="211" t="s">
        <v>221</v>
      </c>
      <c r="C3" s="111" t="s">
        <v>222</v>
      </c>
      <c r="D3" s="211" t="s">
        <v>223</v>
      </c>
      <c r="E3" s="211" t="s">
        <v>208</v>
      </c>
      <c r="F3" s="211" t="s">
        <v>209</v>
      </c>
      <c r="G3" s="212" t="s">
        <v>210</v>
      </c>
    </row>
    <row r="4" customFormat="false" ht="27" hidden="false" customHeight="true" outlineLevel="0" collapsed="false">
      <c r="A4" s="69" t="s">
        <v>182</v>
      </c>
      <c r="B4" s="161" t="n">
        <v>74086.6</v>
      </c>
      <c r="C4" s="84" t="n">
        <v>6705.3</v>
      </c>
      <c r="D4" s="84" t="n">
        <v>238549.6</v>
      </c>
      <c r="E4" s="84" t="n">
        <v>126905.4</v>
      </c>
      <c r="F4" s="84" t="n">
        <v>83337.2</v>
      </c>
      <c r="G4" s="181" t="n">
        <v>95897</v>
      </c>
    </row>
    <row r="5" customFormat="false" ht="27" hidden="false" customHeight="true" outlineLevel="0" collapsed="false">
      <c r="A5" s="72" t="s">
        <v>37</v>
      </c>
      <c r="B5" s="161" t="n">
        <v>20175.5</v>
      </c>
      <c r="C5" s="84" t="n">
        <v>363.3</v>
      </c>
      <c r="D5" s="161" t="n">
        <v>47059.5</v>
      </c>
      <c r="E5" s="161" t="n">
        <v>24804.5</v>
      </c>
      <c r="F5" s="161" t="n">
        <v>12267.4</v>
      </c>
      <c r="G5" s="162" t="n">
        <v>16840.6</v>
      </c>
    </row>
    <row r="6" customFormat="false" ht="27" hidden="false" customHeight="true" outlineLevel="0" collapsed="false">
      <c r="A6" s="72" t="s">
        <v>38</v>
      </c>
      <c r="B6" s="161" t="n">
        <v>12113</v>
      </c>
      <c r="C6" s="161" t="n">
        <v>870.8</v>
      </c>
      <c r="D6" s="161" t="n">
        <v>58460.9</v>
      </c>
      <c r="E6" s="161" t="n">
        <v>10795.1</v>
      </c>
      <c r="F6" s="161" t="n">
        <v>11035.5</v>
      </c>
      <c r="G6" s="162" t="n">
        <v>21148.4</v>
      </c>
    </row>
    <row r="7" customFormat="false" ht="27" hidden="false" customHeight="true" outlineLevel="0" collapsed="false">
      <c r="A7" s="72" t="s">
        <v>39</v>
      </c>
      <c r="B7" s="161" t="n">
        <v>6001.9</v>
      </c>
      <c r="C7" s="84" t="n">
        <v>487.6</v>
      </c>
      <c r="D7" s="161" t="n">
        <v>23898.5</v>
      </c>
      <c r="E7" s="161" t="n">
        <v>13677.5</v>
      </c>
      <c r="F7" s="161" t="n">
        <v>5282.4</v>
      </c>
      <c r="G7" s="162" t="n">
        <v>6388.2</v>
      </c>
    </row>
    <row r="8" customFormat="false" ht="27" hidden="false" customHeight="true" outlineLevel="0" collapsed="false">
      <c r="A8" s="72" t="s">
        <v>40</v>
      </c>
      <c r="B8" s="37" t="n">
        <v>7848.3</v>
      </c>
      <c r="C8" s="202" t="n">
        <v>2556.6</v>
      </c>
      <c r="D8" s="202" t="n">
        <v>24599.1</v>
      </c>
      <c r="E8" s="37" t="n">
        <v>14427.5</v>
      </c>
      <c r="F8" s="37" t="n">
        <v>8437.1</v>
      </c>
      <c r="G8" s="203" t="n">
        <v>10756.1</v>
      </c>
    </row>
    <row r="9" customFormat="false" ht="27" hidden="false" customHeight="true" outlineLevel="0" collapsed="false">
      <c r="A9" s="72" t="s">
        <v>41</v>
      </c>
      <c r="B9" s="84" t="n">
        <v>7743.8</v>
      </c>
      <c r="C9" s="84" t="n">
        <v>1058.4</v>
      </c>
      <c r="D9" s="84" t="n">
        <v>23275.7</v>
      </c>
      <c r="E9" s="84" t="n">
        <v>19064.7</v>
      </c>
      <c r="F9" s="84" t="n">
        <v>13954.7</v>
      </c>
      <c r="G9" s="181" t="n">
        <v>15824.5</v>
      </c>
    </row>
    <row r="10" customFormat="false" ht="27" hidden="false" customHeight="true" outlineLevel="0" collapsed="false">
      <c r="A10" s="72" t="s">
        <v>42</v>
      </c>
      <c r="B10" s="84" t="n">
        <v>4677.4</v>
      </c>
      <c r="C10" s="161" t="n">
        <v>411.8</v>
      </c>
      <c r="D10" s="161" t="n">
        <v>11362.2</v>
      </c>
      <c r="E10" s="161" t="n">
        <v>9026.9</v>
      </c>
      <c r="F10" s="161" t="n">
        <v>8091.5</v>
      </c>
      <c r="G10" s="162" t="n">
        <v>7889.9</v>
      </c>
    </row>
    <row r="11" customFormat="false" ht="27" hidden="false" customHeight="true" outlineLevel="0" collapsed="false">
      <c r="A11" s="72" t="s">
        <v>43</v>
      </c>
      <c r="B11" s="161" t="n">
        <v>2876.6</v>
      </c>
      <c r="C11" s="161" t="n">
        <v>289.6</v>
      </c>
      <c r="D11" s="161" t="n">
        <v>14618</v>
      </c>
      <c r="E11" s="161" t="n">
        <v>8969.1</v>
      </c>
      <c r="F11" s="161" t="n">
        <v>4774.3</v>
      </c>
      <c r="G11" s="162" t="n">
        <v>5226.9</v>
      </c>
    </row>
    <row r="12" customFormat="false" ht="27" hidden="false" customHeight="true" outlineLevel="0" collapsed="false">
      <c r="A12" s="72" t="s">
        <v>44</v>
      </c>
      <c r="B12" s="161" t="n">
        <v>9964.5</v>
      </c>
      <c r="C12" s="161" t="n">
        <v>204</v>
      </c>
      <c r="D12" s="161" t="n">
        <v>18669</v>
      </c>
      <c r="E12" s="161" t="n">
        <v>13273.8</v>
      </c>
      <c r="F12" s="161" t="n">
        <v>9370</v>
      </c>
      <c r="G12" s="213" t="n">
        <v>4143.2</v>
      </c>
    </row>
    <row r="13" customFormat="false" ht="27" hidden="false" customHeight="true" outlineLevel="0" collapsed="false">
      <c r="A13" s="72" t="s">
        <v>45</v>
      </c>
      <c r="B13" s="161" t="n">
        <v>1347.5</v>
      </c>
      <c r="C13" s="161" t="n">
        <v>66.2</v>
      </c>
      <c r="D13" s="161" t="n">
        <v>6200.5</v>
      </c>
      <c r="E13" s="161" t="n">
        <v>4490.1</v>
      </c>
      <c r="F13" s="161" t="n">
        <v>3830.1</v>
      </c>
      <c r="G13" s="162" t="n">
        <v>2377.2</v>
      </c>
    </row>
    <row r="14" customFormat="false" ht="27" hidden="false" customHeight="true" outlineLevel="0" collapsed="false">
      <c r="A14" s="72" t="s">
        <v>46</v>
      </c>
      <c r="B14" s="164" t="n">
        <v>1338.1</v>
      </c>
      <c r="C14" s="164" t="n">
        <v>397</v>
      </c>
      <c r="D14" s="164" t="n">
        <v>10406.2</v>
      </c>
      <c r="E14" s="164" t="n">
        <v>8376.2</v>
      </c>
      <c r="F14" s="164" t="n">
        <v>6294.2</v>
      </c>
      <c r="G14" s="165" t="n">
        <v>5302</v>
      </c>
    </row>
    <row r="15" customFormat="false" ht="29.25" hidden="false" customHeight="true" outlineLevel="0" collapsed="false">
      <c r="A15" s="214" t="s">
        <v>224</v>
      </c>
      <c r="B15" s="214"/>
      <c r="C15" s="214"/>
      <c r="D15" s="214"/>
      <c r="E15" s="214"/>
      <c r="F15" s="214"/>
      <c r="G15" s="214"/>
    </row>
    <row r="16" customFormat="false" ht="32.25" hidden="false" customHeight="true" outlineLevel="0" collapsed="false">
      <c r="A16" s="5" t="s">
        <v>27</v>
      </c>
      <c r="B16" s="6" t="s">
        <v>211</v>
      </c>
      <c r="C16" s="93" t="s">
        <v>213</v>
      </c>
      <c r="D16" s="93" t="s">
        <v>214</v>
      </c>
      <c r="E16" s="93" t="s">
        <v>215</v>
      </c>
      <c r="F16" s="93" t="s">
        <v>216</v>
      </c>
      <c r="G16" s="94" t="s">
        <v>217</v>
      </c>
    </row>
    <row r="17" customFormat="false" ht="27" hidden="false" customHeight="true" outlineLevel="0" collapsed="false">
      <c r="A17" s="72" t="s">
        <v>182</v>
      </c>
      <c r="B17" s="82" t="n">
        <v>59187.4</v>
      </c>
      <c r="C17" s="82" t="n">
        <v>1694</v>
      </c>
      <c r="D17" s="82" t="n">
        <v>12223.6</v>
      </c>
      <c r="E17" s="82" t="n">
        <v>14097.6</v>
      </c>
      <c r="F17" s="82" t="n">
        <v>6864.5</v>
      </c>
      <c r="G17" s="83" t="n">
        <v>7060.9</v>
      </c>
    </row>
    <row r="18" customFormat="false" ht="27" hidden="false" customHeight="true" outlineLevel="0" collapsed="false">
      <c r="A18" s="72" t="s">
        <v>37</v>
      </c>
      <c r="B18" s="37" t="n">
        <v>12055.4</v>
      </c>
      <c r="C18" s="37" t="n">
        <v>528.6</v>
      </c>
      <c r="D18" s="37" t="n">
        <v>2146.5</v>
      </c>
      <c r="E18" s="37" t="n">
        <v>1279.2</v>
      </c>
      <c r="F18" s="37" t="n">
        <v>821.2</v>
      </c>
      <c r="G18" s="56" t="n">
        <v>821.7</v>
      </c>
    </row>
    <row r="19" customFormat="false" ht="27" hidden="false" customHeight="true" outlineLevel="0" collapsed="false">
      <c r="A19" s="72" t="s">
        <v>38</v>
      </c>
      <c r="B19" s="37" t="n">
        <v>7932</v>
      </c>
      <c r="C19" s="37" t="n">
        <v>257.4</v>
      </c>
      <c r="D19" s="37" t="n">
        <v>6014.7</v>
      </c>
      <c r="E19" s="37" t="n">
        <v>7028.2</v>
      </c>
      <c r="F19" s="27" t="n">
        <v>-811.4</v>
      </c>
      <c r="G19" s="215" t="n">
        <v>-746.4</v>
      </c>
    </row>
    <row r="20" customFormat="false" ht="27" hidden="false" customHeight="true" outlineLevel="0" collapsed="false">
      <c r="A20" s="72" t="s">
        <v>39</v>
      </c>
      <c r="B20" s="37" t="n">
        <v>3520.8</v>
      </c>
      <c r="C20" s="37" t="n">
        <v>115.5</v>
      </c>
      <c r="D20" s="37" t="n">
        <v>732.1</v>
      </c>
      <c r="E20" s="37" t="n">
        <v>1327.7</v>
      </c>
      <c r="F20" s="37" t="n">
        <v>153</v>
      </c>
      <c r="G20" s="56" t="n">
        <v>223.6</v>
      </c>
    </row>
    <row r="21" customFormat="false" ht="27" hidden="false" customHeight="true" outlineLevel="0" collapsed="false">
      <c r="A21" s="72" t="s">
        <v>40</v>
      </c>
      <c r="B21" s="84" t="n">
        <v>7184.7</v>
      </c>
      <c r="C21" s="202" t="n">
        <v>65.6</v>
      </c>
      <c r="D21" s="202" t="n">
        <v>830.3</v>
      </c>
      <c r="E21" s="202" t="n">
        <v>568.2</v>
      </c>
      <c r="F21" s="202" t="n">
        <v>1936.3</v>
      </c>
      <c r="G21" s="203" t="n">
        <v>1936.3</v>
      </c>
    </row>
    <row r="22" customFormat="false" ht="27" hidden="false" customHeight="true" outlineLevel="0" collapsed="false">
      <c r="A22" s="72" t="s">
        <v>41</v>
      </c>
      <c r="B22" s="84" t="n">
        <v>12199.6</v>
      </c>
      <c r="C22" s="84" t="n">
        <v>172.1</v>
      </c>
      <c r="D22" s="84" t="n">
        <v>835.2</v>
      </c>
      <c r="E22" s="37" t="n">
        <v>727.8</v>
      </c>
      <c r="F22" s="37" t="n">
        <v>1664.5</v>
      </c>
      <c r="G22" s="181" t="n">
        <v>1687</v>
      </c>
    </row>
    <row r="23" customFormat="false" ht="27" hidden="false" customHeight="true" outlineLevel="0" collapsed="false">
      <c r="A23" s="72" t="s">
        <v>42</v>
      </c>
      <c r="B23" s="85" t="n">
        <v>4876.8</v>
      </c>
      <c r="C23" s="37" t="n">
        <v>198.8</v>
      </c>
      <c r="D23" s="37" t="n">
        <v>565.9</v>
      </c>
      <c r="E23" s="37" t="n">
        <v>687.4</v>
      </c>
      <c r="F23" s="37" t="n">
        <v>1334.5</v>
      </c>
      <c r="G23" s="56" t="n">
        <v>1335.1</v>
      </c>
    </row>
    <row r="24" customFormat="false" ht="27" hidden="false" customHeight="true" outlineLevel="0" collapsed="false">
      <c r="A24" s="72" t="s">
        <v>43</v>
      </c>
      <c r="B24" s="37" t="n">
        <v>3059.2</v>
      </c>
      <c r="C24" s="37" t="n">
        <v>113.4</v>
      </c>
      <c r="D24" s="37" t="n">
        <v>585.4</v>
      </c>
      <c r="E24" s="37" t="n">
        <v>359.1</v>
      </c>
      <c r="F24" s="37" t="n">
        <v>967.9</v>
      </c>
      <c r="G24" s="56" t="n">
        <v>967.9</v>
      </c>
    </row>
    <row r="25" customFormat="false" ht="27" hidden="false" customHeight="true" outlineLevel="0" collapsed="false">
      <c r="A25" s="72" t="s">
        <v>44</v>
      </c>
      <c r="B25" s="37" t="n">
        <v>2854.1</v>
      </c>
      <c r="C25" s="37" t="n">
        <v>121.6</v>
      </c>
      <c r="D25" s="37" t="n">
        <v>77.9</v>
      </c>
      <c r="E25" s="37" t="n">
        <v>1084.6</v>
      </c>
      <c r="F25" s="37" t="n">
        <v>194.3</v>
      </c>
      <c r="G25" s="56" t="n">
        <v>191.8</v>
      </c>
    </row>
    <row r="26" customFormat="false" ht="27" hidden="false" customHeight="true" outlineLevel="0" collapsed="false">
      <c r="A26" s="72" t="s">
        <v>45</v>
      </c>
      <c r="B26" s="37" t="n">
        <v>1822.6</v>
      </c>
      <c r="C26" s="37" t="n">
        <v>41.6</v>
      </c>
      <c r="D26" s="37" t="n">
        <v>125.2</v>
      </c>
      <c r="E26" s="37" t="n">
        <v>173.5</v>
      </c>
      <c r="F26" s="37" t="n">
        <v>187.2</v>
      </c>
      <c r="G26" s="56" t="n">
        <v>226.9</v>
      </c>
    </row>
    <row r="27" customFormat="false" ht="27" hidden="false" customHeight="true" outlineLevel="0" collapsed="false">
      <c r="A27" s="75" t="s">
        <v>46</v>
      </c>
      <c r="B27" s="41" t="n">
        <v>3682.2</v>
      </c>
      <c r="C27" s="41" t="n">
        <v>79.4</v>
      </c>
      <c r="D27" s="41" t="n">
        <v>310.4</v>
      </c>
      <c r="E27" s="41" t="n">
        <v>861.9</v>
      </c>
      <c r="F27" s="41" t="n">
        <v>417</v>
      </c>
      <c r="G27" s="62" t="n">
        <v>417</v>
      </c>
    </row>
    <row r="28" customFormat="false" ht="15" hidden="false" customHeight="true" outlineLevel="0" collapsed="false">
      <c r="A28" s="168" t="s">
        <v>193</v>
      </c>
      <c r="B28" s="168"/>
      <c r="C28" s="168"/>
      <c r="D28" s="168"/>
      <c r="E28" s="168"/>
      <c r="F28" s="168"/>
      <c r="G28" s="168"/>
    </row>
    <row r="29" customFormat="false" ht="1.5" hidden="false" customHeight="true" outlineLevel="0" collapsed="false"/>
    <row r="30" customFormat="false" ht="1.5" hidden="false" customHeight="true" outlineLevel="0" collapsed="false"/>
    <row r="31" customFormat="false" ht="1.5" hidden="false" customHeight="true" outlineLevel="0" collapsed="false"/>
  </sheetData>
  <mergeCells count="4">
    <mergeCell ref="A1:G1"/>
    <mergeCell ref="A2:G2"/>
    <mergeCell ref="A15:G15"/>
    <mergeCell ref="A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7.87"/>
    <col collapsed="false" customWidth="true" hidden="false" outlineLevel="0" max="8" min="3" style="1" width="8.62"/>
    <col collapsed="false" customWidth="true" hidden="false" outlineLevel="0" max="11" min="9" style="1" width="0.24"/>
    <col collapsed="false" customWidth="true" hidden="false" outlineLevel="0" max="12" min="12" style="1" width="10.62"/>
  </cols>
  <sheetData>
    <row r="1" customFormat="false" ht="23.1" hidden="false" customHeight="true" outlineLevel="0" collapsed="false">
      <c r="A1" s="44" t="s">
        <v>7</v>
      </c>
      <c r="B1" s="44"/>
      <c r="C1" s="44"/>
      <c r="D1" s="44"/>
      <c r="E1" s="44"/>
      <c r="F1" s="44"/>
      <c r="G1" s="44"/>
      <c r="H1" s="44"/>
    </row>
    <row r="2" customFormat="false" ht="15.95" hidden="false" customHeight="true" outlineLevel="0" collapsed="false">
      <c r="A2" s="45" t="s">
        <v>8</v>
      </c>
      <c r="B2" s="45"/>
      <c r="C2" s="45"/>
      <c r="D2" s="45"/>
      <c r="E2" s="45"/>
      <c r="F2" s="45"/>
      <c r="G2" s="45"/>
      <c r="H2" s="45"/>
    </row>
    <row r="3" customFormat="false" ht="39.95" hidden="false" customHeight="true" outlineLevel="0" collapsed="false">
      <c r="A3" s="46" t="s">
        <v>9</v>
      </c>
      <c r="B3" s="47" t="s">
        <v>10</v>
      </c>
      <c r="C3" s="47" t="s">
        <v>11</v>
      </c>
      <c r="D3" s="47" t="s">
        <v>12</v>
      </c>
      <c r="E3" s="47" t="s">
        <v>13</v>
      </c>
      <c r="F3" s="48" t="s">
        <v>14</v>
      </c>
      <c r="G3" s="48" t="s">
        <v>15</v>
      </c>
      <c r="H3" s="48" t="s">
        <v>16</v>
      </c>
    </row>
    <row r="4" customFormat="false" ht="25.35" hidden="false" customHeight="true" outlineLevel="0" collapsed="false">
      <c r="A4" s="49" t="s">
        <v>17</v>
      </c>
      <c r="B4" s="50" t="n">
        <v>169380</v>
      </c>
      <c r="C4" s="50" t="n">
        <v>477793</v>
      </c>
      <c r="D4" s="50" t="n">
        <v>952685</v>
      </c>
      <c r="E4" s="50" t="n">
        <v>1630328</v>
      </c>
      <c r="F4" s="51" t="n">
        <v>3795202</v>
      </c>
      <c r="G4" s="52" t="n">
        <v>9314688</v>
      </c>
      <c r="H4" s="52" t="n">
        <v>8741186.46348244</v>
      </c>
    </row>
    <row r="5" customFormat="false" ht="24.75" hidden="false" customHeight="true" outlineLevel="0" collapsed="false">
      <c r="A5" s="53" t="s">
        <v>18</v>
      </c>
      <c r="B5" s="54"/>
      <c r="C5" s="54"/>
      <c r="D5" s="54"/>
      <c r="E5" s="54"/>
      <c r="F5" s="55"/>
      <c r="G5" s="56"/>
      <c r="H5" s="56"/>
    </row>
    <row r="6" customFormat="false" ht="25.35" hidden="false" customHeight="true" outlineLevel="0" collapsed="false">
      <c r="A6" s="57" t="s">
        <v>19</v>
      </c>
      <c r="B6" s="54" t="n">
        <v>102019</v>
      </c>
      <c r="C6" s="54" t="n">
        <v>278774</v>
      </c>
      <c r="D6" s="54" t="n">
        <v>519417</v>
      </c>
      <c r="E6" s="54" t="n">
        <v>949276</v>
      </c>
      <c r="F6" s="55" t="n">
        <v>2775594</v>
      </c>
      <c r="G6" s="56" t="n">
        <v>6653841.6</v>
      </c>
      <c r="H6" s="56" t="n">
        <v>6876191.66596136</v>
      </c>
    </row>
    <row r="7" customFormat="false" ht="25.35" hidden="false" customHeight="true" outlineLevel="0" collapsed="false">
      <c r="A7" s="57" t="s">
        <v>20</v>
      </c>
      <c r="B7" s="54" t="n">
        <v>67361</v>
      </c>
      <c r="C7" s="54" t="n">
        <v>199019</v>
      </c>
      <c r="D7" s="54" t="n">
        <v>433268</v>
      </c>
      <c r="E7" s="54" t="n">
        <v>681052</v>
      </c>
      <c r="F7" s="55" t="n">
        <v>1019608</v>
      </c>
      <c r="G7" s="56" t="n">
        <v>2660846.4</v>
      </c>
      <c r="H7" s="56" t="n">
        <v>1864994.79752107</v>
      </c>
    </row>
    <row r="8" customFormat="false" ht="25.35" hidden="false" customHeight="true" outlineLevel="0" collapsed="false">
      <c r="A8" s="53" t="s">
        <v>21</v>
      </c>
      <c r="B8" s="54"/>
      <c r="C8" s="54"/>
      <c r="D8" s="54"/>
      <c r="E8" s="54"/>
      <c r="F8" s="55"/>
      <c r="G8" s="56"/>
      <c r="H8" s="56"/>
    </row>
    <row r="9" customFormat="false" ht="25.35" hidden="false" customHeight="true" outlineLevel="0" collapsed="false">
      <c r="A9" s="58" t="s">
        <v>22</v>
      </c>
      <c r="B9" s="54" t="n">
        <v>121391</v>
      </c>
      <c r="C9" s="54" t="n">
        <v>290271</v>
      </c>
      <c r="D9" s="54" t="n">
        <v>550366</v>
      </c>
      <c r="E9" s="54" t="n">
        <v>1364687</v>
      </c>
      <c r="F9" s="55" t="n">
        <v>3271405</v>
      </c>
      <c r="G9" s="56" t="n">
        <v>7972022.4</v>
      </c>
      <c r="H9" s="56" t="n">
        <v>7576852.02705814</v>
      </c>
    </row>
    <row r="10" customFormat="false" ht="25.35" hidden="false" customHeight="true" outlineLevel="0" collapsed="false">
      <c r="A10" s="58" t="s">
        <v>23</v>
      </c>
      <c r="B10" s="54" t="n">
        <v>5783</v>
      </c>
      <c r="C10" s="54" t="n">
        <v>39536</v>
      </c>
      <c r="D10" s="54" t="n">
        <v>117367</v>
      </c>
      <c r="E10" s="54" t="n">
        <v>236089</v>
      </c>
      <c r="F10" s="55" t="n">
        <v>495297</v>
      </c>
      <c r="G10" s="56" t="n">
        <v>1342665.6</v>
      </c>
      <c r="H10" s="56" t="n">
        <v>1164334.4364243</v>
      </c>
    </row>
    <row r="11" customFormat="false" ht="25.35" hidden="false" customHeight="true" outlineLevel="0" collapsed="false">
      <c r="A11" s="59" t="s">
        <v>24</v>
      </c>
      <c r="B11" s="60" t="n">
        <v>42206</v>
      </c>
      <c r="C11" s="60" t="n">
        <v>18898</v>
      </c>
      <c r="D11" s="60" t="n">
        <v>55893</v>
      </c>
      <c r="E11" s="60" t="n">
        <v>29552</v>
      </c>
      <c r="F11" s="61" t="n">
        <v>28500</v>
      </c>
      <c r="G11" s="62" t="n">
        <v>0</v>
      </c>
      <c r="H11" s="62" t="n">
        <v>0</v>
      </c>
    </row>
    <row r="12" customFormat="false" ht="1.5" hidden="false" customHeight="true" outlineLevel="0" collapsed="false">
      <c r="E12" s="63"/>
      <c r="F12" s="63"/>
      <c r="G12" s="63"/>
    </row>
    <row r="13" customFormat="false" ht="1.5" hidden="false" customHeight="true" outlineLevel="0" collapsed="false"/>
    <row r="14" customFormat="false" ht="1.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5.6" hidden="false" customHeight="false" outlineLevel="0" collapsed="false">
      <c r="A17" s="64"/>
      <c r="B17" s="64"/>
      <c r="C17" s="64"/>
      <c r="D17" s="64"/>
      <c r="E17" s="64"/>
      <c r="F17" s="64"/>
      <c r="G17" s="64"/>
    </row>
  </sheetData>
  <mergeCells count="2">
    <mergeCell ref="A1:H1"/>
    <mergeCell ref="A2:H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1.24"/>
    <col collapsed="false" customWidth="true" hidden="false" outlineLevel="0" max="8" min="3" style="1" width="9.62"/>
    <col collapsed="false" customWidth="true" hidden="false" outlineLevel="0" max="11" min="9" style="1" width="0.24"/>
    <col collapsed="false" customWidth="true" hidden="false" outlineLevel="0" max="13" min="13" style="1" width="9.36"/>
  </cols>
  <sheetData>
    <row r="1" customFormat="false" ht="23.1" hidden="false" customHeight="true" outlineLevel="0" collapsed="false">
      <c r="A1" s="65" t="s">
        <v>25</v>
      </c>
      <c r="B1" s="65"/>
      <c r="C1" s="65"/>
      <c r="D1" s="65"/>
      <c r="E1" s="65"/>
      <c r="F1" s="65"/>
      <c r="G1" s="65"/>
      <c r="H1" s="65"/>
    </row>
    <row r="2" customFormat="false" ht="15.95" hidden="false" customHeight="true" outlineLevel="0" collapsed="false">
      <c r="A2" s="45" t="s">
        <v>26</v>
      </c>
      <c r="B2" s="45"/>
      <c r="C2" s="45"/>
      <c r="D2" s="45"/>
      <c r="E2" s="45"/>
      <c r="F2" s="45"/>
      <c r="G2" s="45"/>
      <c r="H2" s="45"/>
    </row>
    <row r="3" customFormat="false" ht="15" hidden="false" customHeight="true" outlineLevel="0" collapsed="false">
      <c r="A3" s="5" t="s">
        <v>27</v>
      </c>
      <c r="B3" s="6" t="s">
        <v>28</v>
      </c>
      <c r="C3" s="6" t="s">
        <v>29</v>
      </c>
      <c r="D3" s="6"/>
      <c r="E3" s="66" t="s">
        <v>30</v>
      </c>
      <c r="F3" s="66"/>
      <c r="G3" s="66"/>
      <c r="H3" s="66"/>
    </row>
    <row r="4" customFormat="false" ht="27" hidden="false" customHeight="true" outlineLevel="0" collapsed="false">
      <c r="A4" s="5"/>
      <c r="B4" s="6"/>
      <c r="C4" s="10" t="s">
        <v>31</v>
      </c>
      <c r="D4" s="10" t="s">
        <v>32</v>
      </c>
      <c r="E4" s="10" t="s">
        <v>33</v>
      </c>
      <c r="F4" s="67" t="s">
        <v>34</v>
      </c>
      <c r="G4" s="67" t="s">
        <v>35</v>
      </c>
      <c r="H4" s="68" t="s">
        <v>36</v>
      </c>
    </row>
    <row r="5" customFormat="false" ht="29.1" hidden="false" customHeight="true" outlineLevel="0" collapsed="false">
      <c r="A5" s="69" t="s">
        <v>37</v>
      </c>
      <c r="B5" s="70" t="n">
        <v>2288767.01643279</v>
      </c>
      <c r="C5" s="70" t="n">
        <v>2229856.00293998</v>
      </c>
      <c r="D5" s="70" t="n">
        <v>58911.0134928056</v>
      </c>
      <c r="E5" s="70" t="n">
        <v>443025.085086766</v>
      </c>
      <c r="F5" s="70" t="n">
        <v>1805558.66817127</v>
      </c>
      <c r="G5" s="70" t="n">
        <v>20767.0242323648</v>
      </c>
      <c r="H5" s="71" t="n">
        <v>19416.2389423896</v>
      </c>
    </row>
    <row r="6" customFormat="false" ht="29.1" hidden="false" customHeight="true" outlineLevel="0" collapsed="false">
      <c r="A6" s="72" t="s">
        <v>38</v>
      </c>
      <c r="B6" s="73" t="n">
        <v>535342.913859237</v>
      </c>
      <c r="C6" s="73" t="n">
        <v>481810.418112584</v>
      </c>
      <c r="D6" s="73" t="n">
        <v>164829.10779992</v>
      </c>
      <c r="E6" s="73" t="n">
        <v>-242.860211311861</v>
      </c>
      <c r="F6" s="73" t="n">
        <v>483712.897919496</v>
      </c>
      <c r="G6" s="73" t="n">
        <v>19858.8725101925</v>
      </c>
      <c r="H6" s="74" t="n">
        <v>32014.0036408603</v>
      </c>
    </row>
    <row r="7" customFormat="false" ht="29.1" hidden="false" customHeight="true" outlineLevel="0" collapsed="false">
      <c r="A7" s="72" t="s">
        <v>39</v>
      </c>
      <c r="B7" s="73" t="n">
        <v>645050.662392701</v>
      </c>
      <c r="C7" s="73" t="n">
        <v>480221.554592781</v>
      </c>
      <c r="D7" s="73" t="n">
        <v>427633.723159435</v>
      </c>
      <c r="E7" s="73" t="n">
        <v>93838.1117039008</v>
      </c>
      <c r="F7" s="73" t="n">
        <v>445236.764367852</v>
      </c>
      <c r="G7" s="73" t="n">
        <v>2354.50082142233</v>
      </c>
      <c r="H7" s="74" t="n">
        <v>103621.285499525</v>
      </c>
    </row>
    <row r="8" customFormat="false" ht="29.1" hidden="false" customHeight="true" outlineLevel="0" collapsed="false">
      <c r="A8" s="72" t="s">
        <v>40</v>
      </c>
      <c r="B8" s="73" t="n">
        <v>1124475.13685655</v>
      </c>
      <c r="C8" s="73" t="n">
        <v>696841.413697115</v>
      </c>
      <c r="D8" s="73" t="n">
        <v>99674.3966965031</v>
      </c>
      <c r="E8" s="73" t="n">
        <v>32270.7301956105</v>
      </c>
      <c r="F8" s="73" t="n">
        <v>855843.139213802</v>
      </c>
      <c r="G8" s="73" t="n">
        <v>45644.6455838445</v>
      </c>
      <c r="H8" s="74" t="n">
        <v>190716.621863293</v>
      </c>
    </row>
    <row r="9" customFormat="false" ht="29.1" hidden="false" customHeight="true" outlineLevel="0" collapsed="false">
      <c r="A9" s="72" t="s">
        <v>41</v>
      </c>
      <c r="B9" s="73" t="n">
        <v>723932.734061971</v>
      </c>
      <c r="C9" s="73" t="n">
        <v>624258.337365468</v>
      </c>
      <c r="D9" s="73" t="n">
        <v>161502.150375835</v>
      </c>
      <c r="E9" s="73" t="n">
        <v>78353.4962539866</v>
      </c>
      <c r="F9" s="73" t="n">
        <v>469604.477619625</v>
      </c>
      <c r="G9" s="73" t="n">
        <v>27355.1077068276</v>
      </c>
      <c r="H9" s="74" t="n">
        <v>148619.652481531</v>
      </c>
    </row>
    <row r="10" customFormat="false" ht="29.1" hidden="false" customHeight="true" outlineLevel="0" collapsed="false">
      <c r="A10" s="72" t="s">
        <v>42</v>
      </c>
      <c r="B10" s="73" t="n">
        <v>727999.756008488</v>
      </c>
      <c r="C10" s="73" t="n">
        <v>566497.605632653</v>
      </c>
      <c r="D10" s="73" t="n">
        <v>151237.385194869</v>
      </c>
      <c r="E10" s="73" t="n">
        <v>93730.8459205825</v>
      </c>
      <c r="F10" s="73" t="n">
        <v>549597.006919538</v>
      </c>
      <c r="G10" s="73" t="n">
        <v>7720.70151661761</v>
      </c>
      <c r="H10" s="74" t="n">
        <v>76951.20165175</v>
      </c>
    </row>
    <row r="11" customFormat="false" ht="29.1" hidden="false" customHeight="true" outlineLevel="0" collapsed="false">
      <c r="A11" s="72" t="s">
        <v>43</v>
      </c>
      <c r="B11" s="73" t="n">
        <v>460223.832697433</v>
      </c>
      <c r="C11" s="73" t="n">
        <v>308986.447502564</v>
      </c>
      <c r="D11" s="73" t="n">
        <v>300793.181667508</v>
      </c>
      <c r="E11" s="73" t="n">
        <v>12129.8407473802</v>
      </c>
      <c r="F11" s="73" t="n">
        <v>423204.759421567</v>
      </c>
      <c r="G11" s="73" t="n">
        <v>1253.18795689558</v>
      </c>
      <c r="H11" s="74" t="n">
        <v>23636.0445715899</v>
      </c>
    </row>
    <row r="12" customFormat="false" ht="29.1" hidden="false" customHeight="true" outlineLevel="0" collapsed="false">
      <c r="A12" s="72" t="s">
        <v>44</v>
      </c>
      <c r="B12" s="73" t="n">
        <v>895737.939834315</v>
      </c>
      <c r="C12" s="73" t="n">
        <v>594944.758166807</v>
      </c>
      <c r="D12" s="73" t="n">
        <v>141613.856942446</v>
      </c>
      <c r="E12" s="73" t="n">
        <v>201682.739422966</v>
      </c>
      <c r="F12" s="73" t="n">
        <v>552620.985664344</v>
      </c>
      <c r="G12" s="73" t="n">
        <v>17078.6983190319</v>
      </c>
      <c r="H12" s="74" t="n">
        <v>124355.516427974</v>
      </c>
    </row>
    <row r="13" customFormat="false" ht="29.1" hidden="false" customHeight="true" outlineLevel="0" collapsed="false">
      <c r="A13" s="72" t="s">
        <v>45</v>
      </c>
      <c r="B13" s="73" t="n">
        <v>618666.78219987</v>
      </c>
      <c r="C13" s="73" t="n">
        <v>477052.925257424</v>
      </c>
      <c r="D13" s="73" t="n">
        <v>305267.486445097</v>
      </c>
      <c r="E13" s="73" t="n">
        <v>80410.3123856187</v>
      </c>
      <c r="F13" s="73" t="n">
        <v>410794.123275972</v>
      </c>
      <c r="G13" s="73" t="n">
        <v>10396.0315796935</v>
      </c>
      <c r="H13" s="74" t="n">
        <v>117066.314958586</v>
      </c>
    </row>
    <row r="14" customFormat="false" ht="29.1" hidden="false" customHeight="true" outlineLevel="0" collapsed="false">
      <c r="A14" s="75" t="s">
        <v>46</v>
      </c>
      <c r="B14" s="76" t="n">
        <v>720989.689139082</v>
      </c>
      <c r="C14" s="76" t="n">
        <v>415722.202693985</v>
      </c>
      <c r="D14" s="76" t="n">
        <v>53532.4957466534</v>
      </c>
      <c r="E14" s="76" t="n">
        <v>33622.0977656048</v>
      </c>
      <c r="F14" s="76" t="n">
        <v>511858.805213564</v>
      </c>
      <c r="G14" s="76" t="n">
        <v>10040.4865620788</v>
      </c>
      <c r="H14" s="77" t="n">
        <v>165468.299597835</v>
      </c>
    </row>
    <row r="15" customFormat="false" ht="15.6" hidden="false" customHeight="false" outlineLevel="0" collapsed="false">
      <c r="B15" s="78"/>
    </row>
    <row r="16" customFormat="false" ht="15.6" hidden="false" customHeight="true" outlineLevel="0" collapsed="false">
      <c r="B16" s="79"/>
      <c r="C16" s="79"/>
      <c r="D16" s="79"/>
      <c r="E16" s="79"/>
      <c r="F16" s="79"/>
      <c r="G16" s="79"/>
      <c r="H16" s="79"/>
      <c r="I16" s="79"/>
    </row>
  </sheetData>
  <mergeCells count="7">
    <mergeCell ref="A1:H1"/>
    <mergeCell ref="A2:H2"/>
    <mergeCell ref="A3:A4"/>
    <mergeCell ref="B3:B4"/>
    <mergeCell ref="C3:D3"/>
    <mergeCell ref="E3:H3"/>
    <mergeCell ref="B16:I16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12"/>
    <col collapsed="false" customWidth="true" hidden="false" outlineLevel="0" max="3" min="2" style="1" width="13.99"/>
    <col collapsed="false" customWidth="true" hidden="false" outlineLevel="0" max="4" min="4" style="1" width="13.49"/>
    <col collapsed="false" customWidth="true" hidden="false" outlineLevel="0" max="5" min="5" style="1" width="15.5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0" min="10" style="1" width="12.62"/>
  </cols>
  <sheetData>
    <row r="1" customFormat="false" ht="27.75" hidden="false" customHeight="true" outlineLevel="0" collapsed="false">
      <c r="A1" s="65" t="s">
        <v>47</v>
      </c>
      <c r="B1" s="65"/>
      <c r="C1" s="65"/>
      <c r="D1" s="65"/>
      <c r="E1" s="65"/>
      <c r="F1" s="65"/>
    </row>
    <row r="2" customFormat="false" ht="17.25" hidden="false" customHeight="true" outlineLevel="0" collapsed="false">
      <c r="A2" s="45" t="s">
        <v>48</v>
      </c>
      <c r="B2" s="45"/>
      <c r="C2" s="45"/>
      <c r="D2" s="45"/>
      <c r="E2" s="45"/>
      <c r="F2" s="45"/>
    </row>
    <row r="3" customFormat="false" ht="18" hidden="false" customHeight="true" outlineLevel="0" collapsed="false">
      <c r="A3" s="5" t="s">
        <v>27</v>
      </c>
      <c r="B3" s="6" t="s">
        <v>49</v>
      </c>
      <c r="C3" s="66" t="s">
        <v>30</v>
      </c>
      <c r="D3" s="66"/>
      <c r="E3" s="66"/>
      <c r="F3" s="66"/>
    </row>
    <row r="4" customFormat="false" ht="18" hidden="false" customHeight="true" outlineLevel="0" collapsed="false">
      <c r="A4" s="5"/>
      <c r="B4" s="6"/>
      <c r="C4" s="10" t="s">
        <v>33</v>
      </c>
      <c r="D4" s="67" t="s">
        <v>34</v>
      </c>
      <c r="E4" s="67" t="s">
        <v>35</v>
      </c>
      <c r="F4" s="68" t="s">
        <v>36</v>
      </c>
    </row>
    <row r="5" customFormat="false" ht="24" hidden="false" customHeight="true" outlineLevel="0" collapsed="false">
      <c r="A5" s="80" t="s">
        <v>50</v>
      </c>
      <c r="B5" s="81" t="n">
        <f aca="false">C5+D5+E5+F5</f>
        <v>20223381.2875068</v>
      </c>
      <c r="C5" s="82" t="n">
        <v>7310356.33329184</v>
      </c>
      <c r="D5" s="82" t="n">
        <v>10405194.6540668</v>
      </c>
      <c r="E5" s="82" t="n">
        <v>294800.958348438</v>
      </c>
      <c r="F5" s="83" t="n">
        <v>2213029.34179976</v>
      </c>
    </row>
    <row r="6" customFormat="false" ht="24" hidden="false" customHeight="true" outlineLevel="0" collapsed="false">
      <c r="A6" s="72" t="s">
        <v>37</v>
      </c>
      <c r="B6" s="84" t="n">
        <f aca="false">C6+D6+E6+F6</f>
        <v>5748246.85490789</v>
      </c>
      <c r="C6" s="85" t="n">
        <v>3374916.14909452</v>
      </c>
      <c r="D6" s="85" t="n">
        <v>1963626.86184794</v>
      </c>
      <c r="E6" s="85" t="n">
        <v>50648.0986869393</v>
      </c>
      <c r="F6" s="86" t="n">
        <v>359055.745278488</v>
      </c>
    </row>
    <row r="7" customFormat="false" ht="24" hidden="false" customHeight="true" outlineLevel="0" collapsed="false">
      <c r="A7" s="72" t="s">
        <v>39</v>
      </c>
      <c r="B7" s="84" t="n">
        <f aca="false">C7+D7+E7+F7</f>
        <v>2712933.98135254</v>
      </c>
      <c r="C7" s="85" t="n">
        <v>1017089.27579026</v>
      </c>
      <c r="D7" s="85" t="n">
        <v>1358106.88872203</v>
      </c>
      <c r="E7" s="85" t="n">
        <v>18283.1181573</v>
      </c>
      <c r="F7" s="86" t="n">
        <v>319454.698682951</v>
      </c>
    </row>
    <row r="8" customFormat="false" ht="24" hidden="false" customHeight="true" outlineLevel="0" collapsed="false">
      <c r="A8" s="72" t="s">
        <v>40</v>
      </c>
      <c r="B8" s="84" t="n">
        <f aca="false">C8+D8+E8+F8</f>
        <v>2563461.43965441</v>
      </c>
      <c r="C8" s="85" t="n">
        <v>879689.304374598</v>
      </c>
      <c r="D8" s="85" t="n">
        <v>1323621.44663715</v>
      </c>
      <c r="E8" s="85" t="n">
        <v>50575.098822975</v>
      </c>
      <c r="F8" s="86" t="n">
        <v>309575.589819683</v>
      </c>
    </row>
    <row r="9" customFormat="false" ht="24" hidden="false" customHeight="true" outlineLevel="0" collapsed="false">
      <c r="A9" s="72" t="s">
        <v>41</v>
      </c>
      <c r="B9" s="84" t="n">
        <f aca="false">C9+D9+E9+F9</f>
        <v>1242947.50830711</v>
      </c>
      <c r="C9" s="85" t="n">
        <v>360342.892658857</v>
      </c>
      <c r="D9" s="85" t="n">
        <v>565748.239819992</v>
      </c>
      <c r="E9" s="85" t="n">
        <v>65214.4228124657</v>
      </c>
      <c r="F9" s="86" t="n">
        <v>251641.953015795</v>
      </c>
    </row>
    <row r="10" customFormat="false" ht="24" hidden="false" customHeight="true" outlineLevel="0" collapsed="false">
      <c r="A10" s="72" t="s">
        <v>42</v>
      </c>
      <c r="B10" s="84" t="n">
        <f aca="false">C10+D10+E10+F10</f>
        <v>1533925.05402057</v>
      </c>
      <c r="C10" s="85" t="n">
        <v>335149.235887204</v>
      </c>
      <c r="D10" s="85" t="n">
        <v>1048970.25550922</v>
      </c>
      <c r="E10" s="85" t="n">
        <v>14118.8639246734</v>
      </c>
      <c r="F10" s="86" t="n">
        <v>135686.698699466</v>
      </c>
    </row>
    <row r="11" customFormat="false" ht="24" hidden="false" customHeight="true" outlineLevel="0" collapsed="false">
      <c r="A11" s="72" t="s">
        <v>43</v>
      </c>
      <c r="B11" s="84" t="n">
        <f aca="false">C11+D11+E11+F11</f>
        <v>1421355.24112047</v>
      </c>
      <c r="C11" s="85" t="n">
        <v>297152.315961786</v>
      </c>
      <c r="D11" s="85" t="n">
        <v>916295.791434912</v>
      </c>
      <c r="E11" s="85" t="n">
        <v>14393.5466253336</v>
      </c>
      <c r="F11" s="86" t="n">
        <v>193513.58709844</v>
      </c>
    </row>
    <row r="12" customFormat="false" ht="24" hidden="false" customHeight="true" outlineLevel="0" collapsed="false">
      <c r="A12" s="72" t="s">
        <v>44</v>
      </c>
      <c r="B12" s="84" t="n">
        <f aca="false">C12+D12+E12+F12</f>
        <v>1796812.37446881</v>
      </c>
      <c r="C12" s="85" t="n">
        <v>484214.4343775</v>
      </c>
      <c r="D12" s="85" t="n">
        <v>1070077.78573955</v>
      </c>
      <c r="E12" s="85" t="n">
        <v>27999.8476366247</v>
      </c>
      <c r="F12" s="86" t="n">
        <v>214520.306715131</v>
      </c>
    </row>
    <row r="13" customFormat="false" ht="24" hidden="false" customHeight="true" outlineLevel="0" collapsed="false">
      <c r="A13" s="72" t="s">
        <v>45</v>
      </c>
      <c r="B13" s="84" t="n">
        <f aca="false">C13+D13+E13+F13</f>
        <v>1626668.88105737</v>
      </c>
      <c r="C13" s="85" t="n">
        <v>216249.291628457</v>
      </c>
      <c r="D13" s="85" t="n">
        <v>1172118.50592358</v>
      </c>
      <c r="E13" s="85" t="n">
        <v>25680.319330102</v>
      </c>
      <c r="F13" s="86" t="n">
        <v>212620.764175225</v>
      </c>
    </row>
    <row r="14" customFormat="false" ht="24" hidden="false" customHeight="true" outlineLevel="0" collapsed="false">
      <c r="A14" s="75" t="s">
        <v>46</v>
      </c>
      <c r="B14" s="87" t="n">
        <f aca="false">C14+D14+E14+F14</f>
        <v>1577030.06617572</v>
      </c>
      <c r="C14" s="87" t="n">
        <v>345553.076706172</v>
      </c>
      <c r="D14" s="87" t="n">
        <v>986629.271492503</v>
      </c>
      <c r="E14" s="87" t="n">
        <v>27887.9097322473</v>
      </c>
      <c r="F14" s="88" t="n">
        <v>216959.808244801</v>
      </c>
      <c r="G14" s="89"/>
    </row>
    <row r="15" customFormat="false" ht="15.6" hidden="false" customHeight="false" outlineLevel="0" collapsed="false">
      <c r="B15" s="89"/>
    </row>
    <row r="16" customFormat="false" ht="15.6" hidden="false" customHeight="true" outlineLevel="0" collapsed="false">
      <c r="B16" s="79"/>
      <c r="C16" s="79"/>
      <c r="D16" s="79"/>
      <c r="E16" s="79"/>
      <c r="F16" s="79"/>
      <c r="G16" s="79"/>
    </row>
    <row r="19" customFormat="false" ht="15.6" hidden="false" customHeight="false" outlineLevel="0" collapsed="false">
      <c r="H19" s="90"/>
    </row>
  </sheetData>
  <mergeCells count="6">
    <mergeCell ref="A1:F1"/>
    <mergeCell ref="A2:F2"/>
    <mergeCell ref="A3:A4"/>
    <mergeCell ref="B3:B4"/>
    <mergeCell ref="C3:F3"/>
    <mergeCell ref="B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2.5"/>
    <col collapsed="false" customWidth="true" hidden="false" outlineLevel="0" max="2" min="2" style="1" width="9.99"/>
    <col collapsed="false" customWidth="true" hidden="false" outlineLevel="0" max="3" min="3" style="91" width="15.99"/>
    <col collapsed="false" customWidth="true" hidden="false" outlineLevel="0" max="4" min="4" style="91" width="15.62"/>
    <col collapsed="false" customWidth="true" hidden="false" outlineLevel="0" max="5" min="5" style="1" width="15.62"/>
    <col collapsed="false" customWidth="true" hidden="false" outlineLevel="0" max="8" min="6" style="1" width="0.24"/>
    <col collapsed="false" customWidth="true" hidden="false" outlineLevel="0" max="10" min="10" style="1" width="9.5"/>
  </cols>
  <sheetData>
    <row r="1" customFormat="false" ht="30" hidden="false" customHeight="true" outlineLevel="0" collapsed="false">
      <c r="A1" s="2" t="s">
        <v>51</v>
      </c>
      <c r="B1" s="2"/>
      <c r="C1" s="2"/>
      <c r="D1" s="2"/>
      <c r="E1" s="2"/>
    </row>
    <row r="2" customFormat="false" ht="15" hidden="false" customHeight="true" outlineLevel="0" collapsed="false">
      <c r="A2" s="92" t="s">
        <v>52</v>
      </c>
      <c r="B2" s="92"/>
      <c r="C2" s="92"/>
      <c r="D2" s="92"/>
      <c r="E2" s="92"/>
    </row>
    <row r="3" customFormat="false" ht="20.1" hidden="false" customHeight="true" outlineLevel="0" collapsed="false">
      <c r="A3" s="5" t="s">
        <v>53</v>
      </c>
      <c r="B3" s="93" t="s">
        <v>54</v>
      </c>
      <c r="C3" s="6" t="s">
        <v>55</v>
      </c>
      <c r="D3" s="6" t="s">
        <v>56</v>
      </c>
      <c r="E3" s="94" t="s">
        <v>57</v>
      </c>
    </row>
    <row r="4" customFormat="false" ht="20.1" hidden="false" customHeight="true" outlineLevel="0" collapsed="false">
      <c r="A4" s="5"/>
      <c r="B4" s="93"/>
      <c r="C4" s="6"/>
      <c r="D4" s="6"/>
      <c r="E4" s="94"/>
    </row>
    <row r="5" customFormat="false" ht="32" hidden="false" customHeight="true" outlineLevel="0" collapsed="false">
      <c r="A5" s="57" t="s">
        <v>58</v>
      </c>
      <c r="B5" s="95" t="s">
        <v>59</v>
      </c>
      <c r="C5" s="96" t="n">
        <v>4912045</v>
      </c>
      <c r="D5" s="97" t="n">
        <v>5205314</v>
      </c>
      <c r="E5" s="98" t="n">
        <v>37850</v>
      </c>
    </row>
    <row r="6" customFormat="false" ht="32" hidden="false" customHeight="true" outlineLevel="0" collapsed="false">
      <c r="A6" s="57" t="s">
        <v>60</v>
      </c>
      <c r="B6" s="99" t="s">
        <v>59</v>
      </c>
      <c r="C6" s="96" t="n">
        <v>4816167</v>
      </c>
      <c r="D6" s="97" t="n">
        <v>4811555</v>
      </c>
      <c r="E6" s="98" t="n">
        <v>28700</v>
      </c>
    </row>
    <row r="7" customFormat="false" ht="32" hidden="false" customHeight="true" outlineLevel="0" collapsed="false">
      <c r="A7" s="57" t="s">
        <v>61</v>
      </c>
      <c r="B7" s="99" t="s">
        <v>59</v>
      </c>
      <c r="C7" s="96" t="n">
        <v>2034536</v>
      </c>
      <c r="D7" s="97" t="n">
        <v>1999663</v>
      </c>
      <c r="E7" s="98" t="n">
        <v>47617</v>
      </c>
    </row>
    <row r="8" customFormat="false" ht="32" hidden="false" customHeight="true" outlineLevel="0" collapsed="false">
      <c r="A8" s="57" t="s">
        <v>62</v>
      </c>
      <c r="B8" s="99" t="s">
        <v>59</v>
      </c>
      <c r="C8" s="96" t="n">
        <v>2378143</v>
      </c>
      <c r="D8" s="97" t="n">
        <v>2391862</v>
      </c>
      <c r="E8" s="98" t="n">
        <v>28796</v>
      </c>
    </row>
    <row r="9" customFormat="false" ht="32" hidden="false" customHeight="true" outlineLevel="0" collapsed="false">
      <c r="A9" s="57" t="s">
        <v>63</v>
      </c>
      <c r="B9" s="99" t="s">
        <v>59</v>
      </c>
      <c r="C9" s="96" t="n">
        <v>1100325</v>
      </c>
      <c r="D9" s="97" t="n">
        <v>1105119</v>
      </c>
      <c r="E9" s="98" t="n">
        <v>4921</v>
      </c>
    </row>
    <row r="10" customFormat="false" ht="32" hidden="false" customHeight="true" outlineLevel="0" collapsed="false">
      <c r="A10" s="57" t="s">
        <v>64</v>
      </c>
      <c r="B10" s="99" t="s">
        <v>59</v>
      </c>
      <c r="C10" s="96" t="n">
        <v>58717</v>
      </c>
      <c r="D10" s="97" t="n">
        <v>58516</v>
      </c>
      <c r="E10" s="98" t="n">
        <v>1043</v>
      </c>
    </row>
    <row r="11" customFormat="false" ht="32" hidden="false" customHeight="true" outlineLevel="0" collapsed="false">
      <c r="A11" s="57" t="s">
        <v>65</v>
      </c>
      <c r="B11" s="99" t="s">
        <v>59</v>
      </c>
      <c r="C11" s="96" t="n">
        <v>34925</v>
      </c>
      <c r="D11" s="97" t="n">
        <v>35249</v>
      </c>
      <c r="E11" s="98" t="n">
        <v>410</v>
      </c>
    </row>
    <row r="12" customFormat="false" ht="32" hidden="false" customHeight="true" outlineLevel="0" collapsed="false">
      <c r="A12" s="57" t="s">
        <v>66</v>
      </c>
      <c r="B12" s="99" t="s">
        <v>59</v>
      </c>
      <c r="C12" s="96" t="n">
        <v>221753</v>
      </c>
      <c r="D12" s="97" t="n">
        <v>211986</v>
      </c>
      <c r="E12" s="98" t="n">
        <v>10383</v>
      </c>
    </row>
    <row r="13" customFormat="false" ht="32" hidden="false" customHeight="true" outlineLevel="0" collapsed="false">
      <c r="A13" s="57" t="s">
        <v>67</v>
      </c>
      <c r="B13" s="99" t="s">
        <v>59</v>
      </c>
      <c r="C13" s="96" t="n">
        <v>1699851</v>
      </c>
      <c r="D13" s="97" t="n">
        <v>1682407</v>
      </c>
      <c r="E13" s="98" t="n">
        <v>27305</v>
      </c>
    </row>
    <row r="14" customFormat="false" ht="32" hidden="false" customHeight="true" outlineLevel="0" collapsed="false">
      <c r="A14" s="57" t="s">
        <v>68</v>
      </c>
      <c r="B14" s="99" t="s">
        <v>69</v>
      </c>
      <c r="C14" s="96" t="n">
        <v>21709</v>
      </c>
      <c r="D14" s="97" t="n">
        <v>20656</v>
      </c>
      <c r="E14" s="98" t="n">
        <v>2974</v>
      </c>
    </row>
    <row r="15" customFormat="false" ht="32" hidden="false" customHeight="true" outlineLevel="0" collapsed="false">
      <c r="A15" s="57" t="s">
        <v>70</v>
      </c>
      <c r="B15" s="99" t="s">
        <v>69</v>
      </c>
      <c r="C15" s="96" t="n">
        <v>22159</v>
      </c>
      <c r="D15" s="97" t="n">
        <v>20223</v>
      </c>
      <c r="E15" s="98" t="n">
        <v>3544</v>
      </c>
    </row>
    <row r="16" customFormat="false" ht="32" hidden="false" customHeight="true" outlineLevel="0" collapsed="false">
      <c r="A16" s="57" t="s">
        <v>71</v>
      </c>
      <c r="B16" s="99" t="s">
        <v>69</v>
      </c>
      <c r="C16" s="96" t="n">
        <v>35857</v>
      </c>
      <c r="D16" s="97" t="n">
        <v>22536</v>
      </c>
      <c r="E16" s="98" t="n">
        <v>16003</v>
      </c>
    </row>
    <row r="17" customFormat="false" ht="32" hidden="false" customHeight="true" outlineLevel="0" collapsed="false">
      <c r="A17" s="57" t="s">
        <v>72</v>
      </c>
      <c r="B17" s="99" t="s">
        <v>69</v>
      </c>
      <c r="C17" s="96" t="n">
        <v>0</v>
      </c>
      <c r="D17" s="97" t="n">
        <v>0</v>
      </c>
      <c r="E17" s="98" t="n">
        <v>0</v>
      </c>
    </row>
    <row r="18" customFormat="false" ht="32" hidden="false" customHeight="true" outlineLevel="0" collapsed="false">
      <c r="A18" s="57" t="s">
        <v>73</v>
      </c>
      <c r="B18" s="99" t="s">
        <v>74</v>
      </c>
      <c r="C18" s="96" t="n">
        <v>58579</v>
      </c>
      <c r="D18" s="97" t="n">
        <v>57869</v>
      </c>
      <c r="E18" s="98" t="n">
        <v>6113</v>
      </c>
    </row>
    <row r="19" customFormat="false" ht="32" hidden="false" customHeight="true" outlineLevel="0" collapsed="false">
      <c r="A19" s="57" t="s">
        <v>75</v>
      </c>
      <c r="B19" s="99" t="s">
        <v>74</v>
      </c>
      <c r="C19" s="96" t="n">
        <v>30339</v>
      </c>
      <c r="D19" s="97" t="n">
        <v>30141</v>
      </c>
      <c r="E19" s="98" t="n">
        <v>3224</v>
      </c>
    </row>
    <row r="20" customFormat="false" ht="32" hidden="false" customHeight="true" outlineLevel="0" collapsed="false">
      <c r="A20" s="57" t="s">
        <v>76</v>
      </c>
      <c r="B20" s="99" t="s">
        <v>77</v>
      </c>
      <c r="C20" s="96" t="n">
        <v>0</v>
      </c>
      <c r="D20" s="97" t="n">
        <v>0</v>
      </c>
      <c r="E20" s="98" t="n">
        <v>0</v>
      </c>
    </row>
    <row r="21" customFormat="false" ht="32" hidden="false" customHeight="true" outlineLevel="0" collapsed="false">
      <c r="A21" s="57" t="s">
        <v>78</v>
      </c>
      <c r="B21" s="99" t="s">
        <v>77</v>
      </c>
      <c r="C21" s="96" t="n">
        <v>0</v>
      </c>
      <c r="D21" s="97" t="n">
        <v>0</v>
      </c>
      <c r="E21" s="98" t="n">
        <v>0</v>
      </c>
    </row>
    <row r="22" customFormat="false" ht="32" hidden="false" customHeight="true" outlineLevel="0" collapsed="false">
      <c r="A22" s="57" t="s">
        <v>79</v>
      </c>
      <c r="B22" s="99" t="s">
        <v>77</v>
      </c>
      <c r="C22" s="96" t="n">
        <v>0</v>
      </c>
      <c r="D22" s="97" t="n">
        <v>0</v>
      </c>
      <c r="E22" s="98" t="n">
        <v>0</v>
      </c>
    </row>
    <row r="23" customFormat="false" ht="32" hidden="false" customHeight="true" outlineLevel="0" collapsed="false">
      <c r="A23" s="57" t="s">
        <v>80</v>
      </c>
      <c r="B23" s="99" t="s">
        <v>77</v>
      </c>
      <c r="C23" s="96" t="n">
        <v>0</v>
      </c>
      <c r="D23" s="97" t="n">
        <v>0</v>
      </c>
      <c r="E23" s="98" t="n">
        <v>0</v>
      </c>
    </row>
    <row r="24" customFormat="false" ht="32" hidden="false" customHeight="true" outlineLevel="0" collapsed="false">
      <c r="A24" s="57" t="s">
        <v>81</v>
      </c>
      <c r="B24" s="99" t="s">
        <v>77</v>
      </c>
      <c r="C24" s="96" t="n">
        <v>81245</v>
      </c>
      <c r="D24" s="97" t="n">
        <v>81093</v>
      </c>
      <c r="E24" s="98" t="n">
        <v>152</v>
      </c>
    </row>
    <row r="25" customFormat="false" ht="32" hidden="false" customHeight="true" outlineLevel="0" collapsed="false">
      <c r="A25" s="100" t="s">
        <v>82</v>
      </c>
      <c r="B25" s="101" t="s">
        <v>77</v>
      </c>
      <c r="C25" s="102" t="n">
        <v>5693</v>
      </c>
      <c r="D25" s="103" t="n">
        <v>4951</v>
      </c>
      <c r="E25" s="104" t="n">
        <v>742</v>
      </c>
    </row>
    <row r="26" customFormat="false" ht="11.25" hidden="false" customHeight="true" outlineLevel="0" collapsed="false">
      <c r="A26" s="105" t="s">
        <v>83</v>
      </c>
      <c r="B26" s="105"/>
      <c r="C26" s="106"/>
      <c r="D26" s="106"/>
      <c r="E26" s="107"/>
    </row>
    <row r="27" customFormat="false" ht="1.5" hidden="false" customHeight="true" outlineLevel="0" collapsed="false"/>
    <row r="28" customFormat="false" ht="1.5" hidden="false" customHeight="true" outlineLevel="0" collapsed="false"/>
    <row r="29" customFormat="false" ht="1.5" hidden="false" customHeight="true" outlineLevel="0" collapsed="false"/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5"/>
    <col collapsed="false" customWidth="true" hidden="false" outlineLevel="0" max="3" min="3" style="1" width="11.87"/>
    <col collapsed="false" customWidth="true" hidden="false" outlineLevel="0" max="4" min="4" style="1" width="9.99"/>
    <col collapsed="false" customWidth="true" hidden="false" outlineLevel="0" max="5" min="5" style="1" width="12.24"/>
    <col collapsed="false" customWidth="true" hidden="false" outlineLevel="0" max="6" min="6" style="1" width="10.87"/>
    <col collapsed="false" customWidth="true" hidden="false" outlineLevel="0" max="7" min="7" style="1" width="10.59"/>
    <col collapsed="false" customWidth="true" hidden="false" outlineLevel="0" max="10" min="8" style="1" width="0.32"/>
  </cols>
  <sheetData>
    <row r="1" customFormat="false" ht="30" hidden="false" customHeight="true" outlineLevel="0" collapsed="false">
      <c r="A1" s="108" t="s">
        <v>84</v>
      </c>
      <c r="B1" s="108"/>
      <c r="C1" s="108"/>
      <c r="D1" s="108"/>
      <c r="E1" s="108"/>
      <c r="F1" s="108"/>
      <c r="G1" s="108"/>
    </row>
    <row r="2" customFormat="false" ht="16.5" hidden="false" customHeight="true" outlineLevel="0" collapsed="false">
      <c r="A2" s="109" t="s">
        <v>85</v>
      </c>
      <c r="B2" s="109"/>
      <c r="C2" s="109"/>
      <c r="D2" s="109"/>
      <c r="E2" s="109"/>
      <c r="F2" s="109"/>
      <c r="G2" s="109"/>
    </row>
    <row r="3" customFormat="false" ht="15" hidden="false" customHeight="true" outlineLevel="0" collapsed="false">
      <c r="A3" s="110" t="s">
        <v>86</v>
      </c>
      <c r="B3" s="111" t="s">
        <v>87</v>
      </c>
      <c r="C3" s="111" t="s">
        <v>88</v>
      </c>
      <c r="D3" s="112"/>
      <c r="E3" s="111" t="s">
        <v>89</v>
      </c>
      <c r="F3" s="113"/>
      <c r="G3" s="113"/>
    </row>
    <row r="4" customFormat="false" ht="24.95" hidden="false" customHeight="true" outlineLevel="0" collapsed="false">
      <c r="A4" s="110"/>
      <c r="B4" s="111"/>
      <c r="C4" s="111"/>
      <c r="D4" s="114" t="s">
        <v>90</v>
      </c>
      <c r="E4" s="111"/>
      <c r="F4" s="114" t="s">
        <v>91</v>
      </c>
      <c r="G4" s="115" t="s">
        <v>92</v>
      </c>
    </row>
    <row r="5" customFormat="false" ht="27" hidden="false" customHeight="true" outlineLevel="0" collapsed="false">
      <c r="A5" s="116" t="s">
        <v>93</v>
      </c>
      <c r="B5" s="117" t="n">
        <v>429</v>
      </c>
      <c r="C5" s="117" t="n">
        <v>22789</v>
      </c>
      <c r="D5" s="117" t="n">
        <v>11929</v>
      </c>
      <c r="E5" s="117" t="n">
        <v>840</v>
      </c>
      <c r="F5" s="117" t="n">
        <v>831</v>
      </c>
      <c r="G5" s="118" t="n">
        <v>9</v>
      </c>
    </row>
    <row r="6" customFormat="false" ht="27" hidden="false" customHeight="true" outlineLevel="0" collapsed="false">
      <c r="A6" s="119" t="s">
        <v>94</v>
      </c>
      <c r="B6" s="120"/>
      <c r="C6" s="120"/>
      <c r="D6" s="120"/>
      <c r="E6" s="120"/>
      <c r="F6" s="120"/>
      <c r="G6" s="121"/>
    </row>
    <row r="7" customFormat="false" ht="27" hidden="false" customHeight="true" outlineLevel="0" collapsed="false">
      <c r="A7" s="57" t="s">
        <v>95</v>
      </c>
      <c r="B7" s="120" t="n">
        <v>117</v>
      </c>
      <c r="C7" s="120" t="n">
        <v>6475</v>
      </c>
      <c r="D7" s="120" t="n">
        <v>2168</v>
      </c>
      <c r="E7" s="120" t="n">
        <v>143</v>
      </c>
      <c r="F7" s="120" t="n">
        <v>140</v>
      </c>
      <c r="G7" s="121" t="n">
        <v>3</v>
      </c>
    </row>
    <row r="8" customFormat="false" ht="27" hidden="false" customHeight="true" outlineLevel="0" collapsed="false">
      <c r="A8" s="57" t="s">
        <v>96</v>
      </c>
      <c r="B8" s="120" t="n">
        <v>22</v>
      </c>
      <c r="C8" s="120" t="n">
        <v>2804</v>
      </c>
      <c r="D8" s="120" t="n">
        <v>897</v>
      </c>
      <c r="E8" s="120" t="n">
        <v>21</v>
      </c>
      <c r="F8" s="120" t="n">
        <v>21</v>
      </c>
      <c r="G8" s="121" t="n">
        <v>0</v>
      </c>
    </row>
    <row r="9" customFormat="false" ht="27" hidden="false" customHeight="true" outlineLevel="0" collapsed="false">
      <c r="A9" s="57" t="s">
        <v>97</v>
      </c>
      <c r="B9" s="120" t="n">
        <v>3</v>
      </c>
      <c r="C9" s="120" t="n">
        <v>89</v>
      </c>
      <c r="D9" s="120" t="n">
        <v>43</v>
      </c>
      <c r="E9" s="120" t="n">
        <v>2</v>
      </c>
      <c r="F9" s="120" t="n">
        <v>2</v>
      </c>
      <c r="G9" s="121" t="n">
        <v>0</v>
      </c>
    </row>
    <row r="10" customFormat="false" ht="27" hidden="false" customHeight="true" outlineLevel="0" collapsed="false">
      <c r="A10" s="57" t="s">
        <v>98</v>
      </c>
      <c r="B10" s="120" t="n">
        <v>4</v>
      </c>
      <c r="C10" s="120" t="n">
        <v>26</v>
      </c>
      <c r="D10" s="120" t="n">
        <v>16</v>
      </c>
      <c r="E10" s="120" t="n">
        <v>0</v>
      </c>
      <c r="F10" s="120" t="n">
        <v>0</v>
      </c>
      <c r="G10" s="121" t="n">
        <v>0</v>
      </c>
    </row>
    <row r="11" customFormat="false" ht="27" hidden="false" customHeight="true" outlineLevel="0" collapsed="false">
      <c r="A11" s="57" t="s">
        <v>99</v>
      </c>
      <c r="B11" s="120" t="n">
        <v>7</v>
      </c>
      <c r="C11" s="120" t="n">
        <v>253</v>
      </c>
      <c r="D11" s="120" t="n">
        <v>109</v>
      </c>
      <c r="E11" s="120" t="n">
        <v>15</v>
      </c>
      <c r="F11" s="120" t="n">
        <v>15</v>
      </c>
      <c r="G11" s="121" t="n">
        <v>0</v>
      </c>
    </row>
    <row r="12" customFormat="false" ht="27" hidden="false" customHeight="true" outlineLevel="0" collapsed="false">
      <c r="A12" s="122" t="s">
        <v>100</v>
      </c>
      <c r="B12" s="120" t="n">
        <v>11</v>
      </c>
      <c r="C12" s="120" t="n">
        <v>283</v>
      </c>
      <c r="D12" s="120" t="n">
        <v>102</v>
      </c>
      <c r="E12" s="120" t="n">
        <v>14</v>
      </c>
      <c r="F12" s="120" t="n">
        <v>14</v>
      </c>
      <c r="G12" s="121" t="n">
        <v>0</v>
      </c>
    </row>
    <row r="13" customFormat="false" ht="27" hidden="false" customHeight="true" outlineLevel="0" collapsed="false">
      <c r="A13" s="123" t="s">
        <v>101</v>
      </c>
      <c r="B13" s="120" t="n">
        <v>23</v>
      </c>
      <c r="C13" s="120" t="n">
        <v>908</v>
      </c>
      <c r="D13" s="120" t="n">
        <v>408</v>
      </c>
      <c r="E13" s="120" t="n">
        <v>83</v>
      </c>
      <c r="F13" s="120" t="n">
        <v>81</v>
      </c>
      <c r="G13" s="121" t="n">
        <v>2</v>
      </c>
    </row>
    <row r="14" customFormat="false" ht="27" hidden="false" customHeight="true" outlineLevel="0" collapsed="false">
      <c r="A14" s="122" t="s">
        <v>102</v>
      </c>
      <c r="B14" s="120" t="n">
        <v>11</v>
      </c>
      <c r="C14" s="120" t="n">
        <v>162</v>
      </c>
      <c r="D14" s="120" t="n">
        <v>54</v>
      </c>
      <c r="E14" s="120" t="n">
        <v>0</v>
      </c>
      <c r="F14" s="120" t="n">
        <v>0</v>
      </c>
      <c r="G14" s="121" t="n">
        <v>0</v>
      </c>
    </row>
    <row r="15" customFormat="false" ht="27" hidden="false" customHeight="true" outlineLevel="0" collapsed="false">
      <c r="A15" s="57" t="s">
        <v>103</v>
      </c>
      <c r="B15" s="120" t="n">
        <v>11</v>
      </c>
      <c r="C15" s="120" t="n">
        <v>387</v>
      </c>
      <c r="D15" s="120" t="n">
        <v>88</v>
      </c>
      <c r="E15" s="120" t="n">
        <v>0</v>
      </c>
      <c r="F15" s="120" t="n">
        <v>0</v>
      </c>
      <c r="G15" s="121" t="n">
        <v>0</v>
      </c>
    </row>
    <row r="16" customFormat="false" ht="27" hidden="false" customHeight="true" outlineLevel="0" collapsed="false">
      <c r="A16" s="57" t="s">
        <v>104</v>
      </c>
      <c r="B16" s="120" t="n">
        <v>13</v>
      </c>
      <c r="C16" s="120" t="n">
        <v>249</v>
      </c>
      <c r="D16" s="120" t="n">
        <v>88</v>
      </c>
      <c r="E16" s="120" t="n">
        <v>8</v>
      </c>
      <c r="F16" s="120" t="n">
        <v>7</v>
      </c>
      <c r="G16" s="121" t="n">
        <v>1</v>
      </c>
    </row>
    <row r="17" customFormat="false" ht="27" hidden="false" customHeight="true" outlineLevel="0" collapsed="false">
      <c r="A17" s="124" t="s">
        <v>105</v>
      </c>
      <c r="B17" s="120" t="n">
        <v>10</v>
      </c>
      <c r="C17" s="120" t="n">
        <v>569</v>
      </c>
      <c r="D17" s="120" t="n">
        <v>159</v>
      </c>
      <c r="E17" s="120" t="n">
        <v>0</v>
      </c>
      <c r="F17" s="120" t="n">
        <v>0</v>
      </c>
      <c r="G17" s="121" t="n">
        <v>0</v>
      </c>
    </row>
    <row r="18" customFormat="false" ht="27" hidden="false" customHeight="true" outlineLevel="0" collapsed="false">
      <c r="A18" s="119" t="s">
        <v>106</v>
      </c>
      <c r="B18" s="120"/>
      <c r="C18" s="120"/>
      <c r="D18" s="120"/>
      <c r="E18" s="120"/>
      <c r="F18" s="120"/>
      <c r="G18" s="121"/>
    </row>
    <row r="19" customFormat="false" ht="27" hidden="false" customHeight="true" outlineLevel="0" collapsed="false">
      <c r="A19" s="57" t="s">
        <v>95</v>
      </c>
      <c r="B19" s="120" t="n">
        <v>312</v>
      </c>
      <c r="C19" s="120" t="n">
        <v>16314</v>
      </c>
      <c r="D19" s="120" t="n">
        <v>9761</v>
      </c>
      <c r="E19" s="120" t="n">
        <v>697</v>
      </c>
      <c r="F19" s="120" t="n">
        <v>691</v>
      </c>
      <c r="G19" s="121" t="n">
        <v>6</v>
      </c>
    </row>
    <row r="20" customFormat="false" ht="27" hidden="false" customHeight="true" outlineLevel="0" collapsed="false">
      <c r="A20" s="57" t="s">
        <v>96</v>
      </c>
      <c r="B20" s="120" t="n">
        <v>77</v>
      </c>
      <c r="C20" s="120" t="n">
        <v>5510</v>
      </c>
      <c r="D20" s="120" t="n">
        <v>3259</v>
      </c>
      <c r="E20" s="120" t="n">
        <v>114</v>
      </c>
      <c r="F20" s="120" t="n">
        <v>113</v>
      </c>
      <c r="G20" s="121" t="n">
        <v>1</v>
      </c>
    </row>
    <row r="21" customFormat="false" ht="27" hidden="false" customHeight="true" outlineLevel="0" collapsed="false">
      <c r="A21" s="57" t="s">
        <v>97</v>
      </c>
      <c r="B21" s="120" t="n">
        <v>29</v>
      </c>
      <c r="C21" s="120" t="n">
        <v>910</v>
      </c>
      <c r="D21" s="120" t="n">
        <v>362</v>
      </c>
      <c r="E21" s="120" t="n">
        <v>17</v>
      </c>
      <c r="F21" s="120" t="n">
        <v>17</v>
      </c>
      <c r="G21" s="121" t="n">
        <v>0</v>
      </c>
    </row>
    <row r="22" customFormat="false" ht="27" hidden="false" customHeight="true" outlineLevel="0" collapsed="false">
      <c r="A22" s="57" t="s">
        <v>98</v>
      </c>
      <c r="B22" s="120" t="n">
        <v>20</v>
      </c>
      <c r="C22" s="120" t="n">
        <v>1545</v>
      </c>
      <c r="D22" s="120" t="n">
        <v>1152</v>
      </c>
      <c r="E22" s="120" t="n">
        <v>26</v>
      </c>
      <c r="F22" s="120" t="n">
        <v>25</v>
      </c>
      <c r="G22" s="121" t="n">
        <v>1</v>
      </c>
    </row>
    <row r="23" customFormat="false" ht="27" hidden="false" customHeight="true" outlineLevel="0" collapsed="false">
      <c r="A23" s="57" t="s">
        <v>99</v>
      </c>
      <c r="B23" s="120" t="n">
        <v>26</v>
      </c>
      <c r="C23" s="120" t="n">
        <v>1385</v>
      </c>
      <c r="D23" s="120" t="n">
        <v>744</v>
      </c>
      <c r="E23" s="120" t="n">
        <v>132</v>
      </c>
      <c r="F23" s="120" t="n">
        <v>132</v>
      </c>
      <c r="G23" s="121" t="n">
        <v>0</v>
      </c>
    </row>
    <row r="24" customFormat="false" ht="27" hidden="false" customHeight="true" outlineLevel="0" collapsed="false">
      <c r="A24" s="122" t="s">
        <v>100</v>
      </c>
      <c r="B24" s="120" t="n">
        <v>39</v>
      </c>
      <c r="C24" s="120" t="n">
        <v>1588</v>
      </c>
      <c r="D24" s="120" t="n">
        <v>1222</v>
      </c>
      <c r="E24" s="120" t="n">
        <v>57</v>
      </c>
      <c r="F24" s="120" t="n">
        <v>57</v>
      </c>
      <c r="G24" s="121" t="n">
        <v>0</v>
      </c>
    </row>
    <row r="25" customFormat="false" ht="27" hidden="false" customHeight="true" outlineLevel="0" collapsed="false">
      <c r="A25" s="123" t="s">
        <v>101</v>
      </c>
      <c r="B25" s="120" t="n">
        <v>24</v>
      </c>
      <c r="C25" s="120" t="n">
        <v>856</v>
      </c>
      <c r="D25" s="120" t="n">
        <v>589</v>
      </c>
      <c r="E25" s="120" t="n">
        <v>74</v>
      </c>
      <c r="F25" s="120" t="n">
        <v>74</v>
      </c>
      <c r="G25" s="121" t="n">
        <v>0</v>
      </c>
    </row>
    <row r="26" customFormat="false" ht="27" hidden="false" customHeight="true" outlineLevel="0" collapsed="false">
      <c r="A26" s="122" t="s">
        <v>102</v>
      </c>
      <c r="B26" s="120" t="n">
        <v>20</v>
      </c>
      <c r="C26" s="120" t="n">
        <v>767</v>
      </c>
      <c r="D26" s="120" t="n">
        <v>559</v>
      </c>
      <c r="E26" s="120" t="n">
        <v>41</v>
      </c>
      <c r="F26" s="120" t="n">
        <v>38</v>
      </c>
      <c r="G26" s="121" t="n">
        <v>3</v>
      </c>
    </row>
    <row r="27" customFormat="false" ht="27" hidden="false" customHeight="true" outlineLevel="0" collapsed="false">
      <c r="A27" s="57" t="s">
        <v>103</v>
      </c>
      <c r="B27" s="120" t="n">
        <v>26</v>
      </c>
      <c r="C27" s="120" t="n">
        <v>1406</v>
      </c>
      <c r="D27" s="120" t="n">
        <v>783</v>
      </c>
      <c r="E27" s="120" t="n">
        <v>110</v>
      </c>
      <c r="F27" s="120" t="n">
        <v>110</v>
      </c>
      <c r="G27" s="121" t="n">
        <v>0</v>
      </c>
    </row>
    <row r="28" customFormat="false" ht="27" hidden="false" customHeight="true" outlineLevel="0" collapsed="false">
      <c r="A28" s="57" t="s">
        <v>104</v>
      </c>
      <c r="B28" s="120" t="n">
        <v>27</v>
      </c>
      <c r="C28" s="120" t="n">
        <v>1183</v>
      </c>
      <c r="D28" s="120" t="n">
        <v>669</v>
      </c>
      <c r="E28" s="120" t="n">
        <v>108</v>
      </c>
      <c r="F28" s="120" t="n">
        <v>107</v>
      </c>
      <c r="G28" s="121" t="n">
        <v>1</v>
      </c>
    </row>
    <row r="29" customFormat="false" ht="27" hidden="false" customHeight="true" outlineLevel="0" collapsed="false">
      <c r="A29" s="125" t="s">
        <v>105</v>
      </c>
      <c r="B29" s="126" t="n">
        <v>22</v>
      </c>
      <c r="C29" s="126" t="n">
        <v>447</v>
      </c>
      <c r="D29" s="126" t="n">
        <v>239</v>
      </c>
      <c r="E29" s="126" t="n">
        <v>18</v>
      </c>
      <c r="F29" s="126" t="n">
        <v>18</v>
      </c>
      <c r="G29" s="127" t="n">
        <v>0</v>
      </c>
    </row>
    <row r="30" customFormat="false" ht="1.5" hidden="false" customHeight="true" outlineLevel="0" collapsed="false"/>
    <row r="31" customFormat="false" ht="1.5" hidden="false" customHeight="true" outlineLevel="0" collapsed="false"/>
    <row r="32" customFormat="false" ht="1.5" hidden="false" customHeight="true" outlineLevel="0" collapsed="false"/>
  </sheetData>
  <mergeCells count="7">
    <mergeCell ref="A1:G1"/>
    <mergeCell ref="A2:G2"/>
    <mergeCell ref="A3:A4"/>
    <mergeCell ref="B3:B4"/>
    <mergeCell ref="C3:C4"/>
    <mergeCell ref="E3:E4"/>
    <mergeCell ref="F3:G3"/>
  </mergeCells>
  <printOptions headings="false" gridLines="false" gridLinesSet="true" horizontalCentered="false" verticalCentered="false"/>
  <pageMargins left="0.790277777777778" right="0.7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7" activeCellId="0" sqref="K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21.99"/>
    <col collapsed="false" customWidth="true" hidden="false" outlineLevel="0" max="3" min="3" style="1" width="20.62"/>
    <col collapsed="false" customWidth="true" hidden="false" outlineLevel="0" max="4" min="4" style="1" width="18.59"/>
    <col collapsed="false" customWidth="true" hidden="false" outlineLevel="0" max="7" min="5" style="1" width="0.32"/>
    <col collapsed="false" customWidth="true" hidden="false" outlineLevel="0" max="8" min="8" style="1" width="18.59"/>
  </cols>
  <sheetData>
    <row r="1" customFormat="false" ht="23.1" hidden="false" customHeight="true" outlineLevel="0" collapsed="false">
      <c r="A1" s="128" t="s">
        <v>107</v>
      </c>
      <c r="B1" s="128"/>
      <c r="C1" s="128"/>
      <c r="D1" s="128"/>
    </row>
    <row r="2" customFormat="false" ht="15.95" hidden="false" customHeight="true" outlineLevel="0" collapsed="false">
      <c r="A2" s="129" t="s">
        <v>85</v>
      </c>
      <c r="B2" s="129"/>
      <c r="C2" s="129"/>
      <c r="D2" s="129"/>
    </row>
    <row r="3" customFormat="false" ht="15" hidden="false" customHeight="true" outlineLevel="0" collapsed="false">
      <c r="A3" s="130" t="s">
        <v>86</v>
      </c>
      <c r="B3" s="131" t="s">
        <v>87</v>
      </c>
      <c r="C3" s="131" t="s">
        <v>108</v>
      </c>
      <c r="D3" s="132"/>
    </row>
    <row r="4" customFormat="false" ht="24.95" hidden="false" customHeight="true" outlineLevel="0" collapsed="false">
      <c r="A4" s="130"/>
      <c r="B4" s="131"/>
      <c r="C4" s="131"/>
      <c r="D4" s="133" t="s">
        <v>90</v>
      </c>
    </row>
    <row r="5" customFormat="false" ht="27.5" hidden="false" customHeight="true" outlineLevel="0" collapsed="false">
      <c r="A5" s="134" t="s">
        <v>109</v>
      </c>
      <c r="B5" s="135" t="n">
        <v>137</v>
      </c>
      <c r="C5" s="135" t="n">
        <v>6626</v>
      </c>
      <c r="D5" s="136" t="n">
        <v>4105</v>
      </c>
      <c r="E5" s="137"/>
      <c r="F5" s="137"/>
      <c r="G5" s="137"/>
    </row>
    <row r="6" customFormat="false" ht="27.5" hidden="false" customHeight="true" outlineLevel="0" collapsed="false">
      <c r="A6" s="138" t="s">
        <v>110</v>
      </c>
      <c r="B6" s="139"/>
      <c r="C6" s="139"/>
      <c r="D6" s="140"/>
    </row>
    <row r="7" customFormat="false" ht="27.5" hidden="false" customHeight="true" outlineLevel="0" collapsed="false">
      <c r="A7" s="138" t="s">
        <v>111</v>
      </c>
      <c r="B7" s="139" t="n">
        <v>72</v>
      </c>
      <c r="C7" s="139" t="n">
        <v>4136</v>
      </c>
      <c r="D7" s="140" t="n">
        <v>2549</v>
      </c>
    </row>
    <row r="8" customFormat="false" ht="27.5" hidden="false" customHeight="true" outlineLevel="0" collapsed="false">
      <c r="A8" s="138" t="s">
        <v>112</v>
      </c>
      <c r="B8" s="139" t="n">
        <v>13</v>
      </c>
      <c r="C8" s="139" t="n">
        <v>685</v>
      </c>
      <c r="D8" s="140" t="n">
        <v>426</v>
      </c>
    </row>
    <row r="9" customFormat="false" ht="27.5" hidden="false" customHeight="true" outlineLevel="0" collapsed="false">
      <c r="A9" s="138" t="s">
        <v>113</v>
      </c>
      <c r="B9" s="139" t="n">
        <v>10</v>
      </c>
      <c r="C9" s="139" t="n">
        <v>897</v>
      </c>
      <c r="D9" s="140" t="n">
        <v>464</v>
      </c>
    </row>
    <row r="10" customFormat="false" ht="27.5" hidden="false" customHeight="true" outlineLevel="0" collapsed="false">
      <c r="A10" s="138" t="s">
        <v>114</v>
      </c>
      <c r="B10" s="139" t="n">
        <v>5</v>
      </c>
      <c r="C10" s="139" t="n">
        <v>295</v>
      </c>
      <c r="D10" s="140" t="n">
        <v>177</v>
      </c>
    </row>
    <row r="11" customFormat="false" ht="27.5" hidden="false" customHeight="true" outlineLevel="0" collapsed="false">
      <c r="A11" s="138" t="s">
        <v>115</v>
      </c>
      <c r="B11" s="139" t="n">
        <v>5</v>
      </c>
      <c r="C11" s="139" t="n">
        <v>375</v>
      </c>
      <c r="D11" s="140" t="n">
        <v>199</v>
      </c>
    </row>
    <row r="12" customFormat="false" ht="27.5" hidden="false" customHeight="true" outlineLevel="0" collapsed="false">
      <c r="A12" s="141" t="s">
        <v>116</v>
      </c>
      <c r="B12" s="139" t="n">
        <v>7</v>
      </c>
      <c r="C12" s="139" t="n">
        <v>286</v>
      </c>
      <c r="D12" s="140" t="n">
        <v>208</v>
      </c>
    </row>
    <row r="13" customFormat="false" ht="27.5" hidden="false" customHeight="true" outlineLevel="0" collapsed="false">
      <c r="A13" s="142" t="s">
        <v>117</v>
      </c>
      <c r="B13" s="139" t="n">
        <v>8</v>
      </c>
      <c r="C13" s="139" t="n">
        <v>256</v>
      </c>
      <c r="D13" s="140" t="n">
        <v>163</v>
      </c>
    </row>
    <row r="14" customFormat="false" ht="27.5" hidden="false" customHeight="true" outlineLevel="0" collapsed="false">
      <c r="A14" s="141" t="s">
        <v>118</v>
      </c>
      <c r="B14" s="139" t="n">
        <v>6</v>
      </c>
      <c r="C14" s="139" t="n">
        <v>221</v>
      </c>
      <c r="D14" s="140" t="n">
        <v>148</v>
      </c>
    </row>
    <row r="15" customFormat="false" ht="27.5" hidden="false" customHeight="true" outlineLevel="0" collapsed="false">
      <c r="A15" s="138" t="s">
        <v>119</v>
      </c>
      <c r="B15" s="139" t="n">
        <v>5</v>
      </c>
      <c r="C15" s="139" t="n">
        <v>411</v>
      </c>
      <c r="D15" s="140" t="n">
        <v>311</v>
      </c>
    </row>
    <row r="16" customFormat="false" ht="27.5" hidden="false" customHeight="true" outlineLevel="0" collapsed="false">
      <c r="A16" s="138" t="s">
        <v>120</v>
      </c>
      <c r="B16" s="139" t="n">
        <v>6</v>
      </c>
      <c r="C16" s="139" t="n">
        <v>280</v>
      </c>
      <c r="D16" s="140" t="n">
        <v>193</v>
      </c>
    </row>
    <row r="17" customFormat="false" ht="27.5" hidden="false" customHeight="true" outlineLevel="0" collapsed="false">
      <c r="A17" s="143" t="s">
        <v>121</v>
      </c>
      <c r="B17" s="139" t="n">
        <v>7</v>
      </c>
      <c r="C17" s="139" t="n">
        <v>430</v>
      </c>
      <c r="D17" s="140" t="n">
        <v>260</v>
      </c>
    </row>
    <row r="18" customFormat="false" ht="27.5" hidden="false" customHeight="true" outlineLevel="0" collapsed="false">
      <c r="A18" s="138" t="s">
        <v>122</v>
      </c>
      <c r="B18" s="139"/>
      <c r="C18" s="139"/>
      <c r="D18" s="140"/>
    </row>
    <row r="19" customFormat="false" ht="27.5" hidden="false" customHeight="true" outlineLevel="0" collapsed="false">
      <c r="A19" s="138" t="s">
        <v>111</v>
      </c>
      <c r="B19" s="139" t="n">
        <v>65</v>
      </c>
      <c r="C19" s="139" t="n">
        <v>2490</v>
      </c>
      <c r="D19" s="140" t="n">
        <v>1556</v>
      </c>
    </row>
    <row r="20" customFormat="false" ht="27.5" hidden="false" customHeight="true" outlineLevel="0" collapsed="false">
      <c r="A20" s="138" t="s">
        <v>112</v>
      </c>
      <c r="B20" s="139" t="n">
        <v>5</v>
      </c>
      <c r="C20" s="139" t="n">
        <v>235</v>
      </c>
      <c r="D20" s="140" t="n">
        <v>146</v>
      </c>
    </row>
    <row r="21" customFormat="false" ht="27.5" hidden="false" customHeight="true" outlineLevel="0" collapsed="false">
      <c r="A21" s="138" t="s">
        <v>113</v>
      </c>
      <c r="B21" s="139" t="n">
        <v>9</v>
      </c>
      <c r="C21" s="139" t="n">
        <v>458</v>
      </c>
      <c r="D21" s="140" t="n">
        <v>253</v>
      </c>
    </row>
    <row r="22" customFormat="false" ht="27.5" hidden="false" customHeight="true" outlineLevel="0" collapsed="false">
      <c r="A22" s="138" t="s">
        <v>114</v>
      </c>
      <c r="B22" s="139" t="n">
        <v>4</v>
      </c>
      <c r="C22" s="139" t="n">
        <v>340</v>
      </c>
      <c r="D22" s="140" t="n">
        <v>215</v>
      </c>
    </row>
    <row r="23" customFormat="false" ht="27.5" hidden="false" customHeight="true" outlineLevel="0" collapsed="false">
      <c r="A23" s="138" t="s">
        <v>115</v>
      </c>
      <c r="B23" s="139" t="n">
        <v>6</v>
      </c>
      <c r="C23" s="139" t="n">
        <v>215</v>
      </c>
      <c r="D23" s="140" t="n">
        <v>128</v>
      </c>
    </row>
    <row r="24" customFormat="false" ht="27.5" hidden="false" customHeight="true" outlineLevel="0" collapsed="false">
      <c r="A24" s="141" t="s">
        <v>116</v>
      </c>
      <c r="B24" s="139" t="n">
        <v>15</v>
      </c>
      <c r="C24" s="139" t="n">
        <v>426</v>
      </c>
      <c r="D24" s="140" t="n">
        <v>281</v>
      </c>
    </row>
    <row r="25" customFormat="false" ht="27.5" hidden="false" customHeight="true" outlineLevel="0" collapsed="false">
      <c r="A25" s="142" t="s">
        <v>117</v>
      </c>
      <c r="B25" s="139" t="n">
        <v>15</v>
      </c>
      <c r="C25" s="139" t="n">
        <v>371</v>
      </c>
      <c r="D25" s="140" t="n">
        <v>252</v>
      </c>
    </row>
    <row r="26" customFormat="false" ht="27.5" hidden="false" customHeight="true" outlineLevel="0" collapsed="false">
      <c r="A26" s="141" t="s">
        <v>118</v>
      </c>
      <c r="B26" s="139" t="n">
        <v>6</v>
      </c>
      <c r="C26" s="139" t="n">
        <v>229</v>
      </c>
      <c r="D26" s="140" t="n">
        <v>166</v>
      </c>
    </row>
    <row r="27" customFormat="false" ht="27.5" hidden="false" customHeight="true" outlineLevel="0" collapsed="false">
      <c r="A27" s="138" t="s">
        <v>119</v>
      </c>
      <c r="B27" s="139" t="n">
        <v>3</v>
      </c>
      <c r="C27" s="139" t="n">
        <v>103</v>
      </c>
      <c r="D27" s="140" t="n">
        <v>47</v>
      </c>
    </row>
    <row r="28" customFormat="false" ht="27.5" hidden="false" customHeight="true" outlineLevel="0" collapsed="false">
      <c r="A28" s="138" t="s">
        <v>120</v>
      </c>
      <c r="B28" s="139"/>
      <c r="C28" s="139"/>
      <c r="D28" s="140"/>
    </row>
    <row r="29" customFormat="false" ht="27.5" hidden="false" customHeight="true" outlineLevel="0" collapsed="false">
      <c r="A29" s="144" t="s">
        <v>121</v>
      </c>
      <c r="B29" s="145" t="n">
        <v>2</v>
      </c>
      <c r="C29" s="145" t="n">
        <v>113</v>
      </c>
      <c r="D29" s="146" t="n">
        <v>68</v>
      </c>
    </row>
    <row r="30" customFormat="false" ht="1.5" hidden="false" customHeight="true" outlineLevel="0" collapsed="false"/>
    <row r="31" customFormat="false" ht="1.5" hidden="false" customHeight="true" outlineLevel="0" collapsed="false"/>
    <row r="32" customFormat="false" ht="1.5" hidden="false" customHeight="true" outlineLevel="0" collapsed="false"/>
  </sheetData>
  <mergeCells count="5">
    <mergeCell ref="A1:D1"/>
    <mergeCell ref="A2:D2"/>
    <mergeCell ref="A3:A4"/>
    <mergeCell ref="B3:B4"/>
    <mergeCell ref="C3:C4"/>
  </mergeCells>
  <printOptions headings="false" gridLines="false" gridLinesSet="true" horizontalCentered="false" verticalCentered="false"/>
  <pageMargins left="0.790277777777778" right="0.7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40" activeCellId="0" sqref="D4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5"/>
    <col collapsed="false" customWidth="true" hidden="false" outlineLevel="0" max="5" min="2" style="1" width="12.69"/>
    <col collapsed="false" customWidth="true" hidden="false" outlineLevel="0" max="8" min="6" style="1" width="0.24"/>
  </cols>
  <sheetData>
    <row r="1" customFormat="false" ht="24" hidden="false" customHeight="true" outlineLevel="0" collapsed="false">
      <c r="A1" s="65" t="s">
        <v>123</v>
      </c>
      <c r="B1" s="65"/>
      <c r="C1" s="65"/>
      <c r="D1" s="65"/>
      <c r="E1" s="65"/>
    </row>
    <row r="2" customFormat="false" ht="15.95" hidden="false" customHeight="true" outlineLevel="0" collapsed="false">
      <c r="A2" s="45" t="s">
        <v>124</v>
      </c>
      <c r="B2" s="45"/>
      <c r="C2" s="45"/>
      <c r="D2" s="45"/>
      <c r="E2" s="45"/>
    </row>
    <row r="3" customFormat="false" ht="17.1" hidden="false" customHeight="true" outlineLevel="0" collapsed="false">
      <c r="A3" s="147" t="s">
        <v>86</v>
      </c>
      <c r="B3" s="47" t="s">
        <v>125</v>
      </c>
      <c r="C3" s="47"/>
      <c r="D3" s="94" t="s">
        <v>34</v>
      </c>
      <c r="E3" s="94"/>
    </row>
    <row r="4" customFormat="false" ht="17.1" hidden="false" customHeight="true" outlineLevel="0" collapsed="false">
      <c r="A4" s="147"/>
      <c r="B4" s="95" t="s">
        <v>126</v>
      </c>
      <c r="C4" s="95" t="s">
        <v>127</v>
      </c>
      <c r="D4" s="95" t="s">
        <v>126</v>
      </c>
      <c r="E4" s="148" t="s">
        <v>127</v>
      </c>
    </row>
    <row r="5" customFormat="false" ht="15.5" hidden="false" customHeight="true" outlineLevel="0" collapsed="false">
      <c r="A5" s="149" t="s">
        <v>128</v>
      </c>
      <c r="B5" s="150" t="n">
        <v>2245091.1</v>
      </c>
      <c r="C5" s="150" t="n">
        <v>205996.1</v>
      </c>
      <c r="D5" s="150" t="n">
        <v>1409153</v>
      </c>
      <c r="E5" s="151" t="n">
        <v>1380210.2</v>
      </c>
    </row>
    <row r="6" customFormat="false" ht="15.5" hidden="false" customHeight="true" outlineLevel="0" collapsed="false">
      <c r="A6" s="57" t="s">
        <v>129</v>
      </c>
      <c r="B6" s="152" t="n">
        <v>607515.6</v>
      </c>
      <c r="C6" s="152" t="n">
        <v>15.7</v>
      </c>
      <c r="D6" s="152" t="n">
        <v>26004.7</v>
      </c>
      <c r="E6" s="153" t="n">
        <v>25243.1</v>
      </c>
    </row>
    <row r="7" customFormat="false" ht="15.5" hidden="false" customHeight="true" outlineLevel="0" collapsed="false">
      <c r="A7" s="154" t="s">
        <v>130</v>
      </c>
      <c r="B7" s="152" t="n">
        <v>283936.1</v>
      </c>
      <c r="C7" s="152" t="n">
        <v>4457.5</v>
      </c>
      <c r="D7" s="152" t="n">
        <v>91451</v>
      </c>
      <c r="E7" s="153" t="n">
        <v>86972.7</v>
      </c>
    </row>
    <row r="8" customFormat="false" ht="15.5" hidden="false" customHeight="true" outlineLevel="0" collapsed="false">
      <c r="A8" s="57" t="s">
        <v>131</v>
      </c>
      <c r="B8" s="152" t="n">
        <v>189457.1</v>
      </c>
      <c r="C8" s="152" t="n">
        <v>1855.8</v>
      </c>
      <c r="D8" s="152" t="n">
        <v>30493.2</v>
      </c>
      <c r="E8" s="153" t="n">
        <v>26117.3</v>
      </c>
    </row>
    <row r="9" customFormat="false" ht="15.5" hidden="false" customHeight="true" outlineLevel="0" collapsed="false">
      <c r="A9" s="57" t="s">
        <v>132</v>
      </c>
      <c r="B9" s="152" t="n">
        <v>388.8</v>
      </c>
      <c r="C9" s="152" t="n">
        <v>164</v>
      </c>
      <c r="D9" s="152" t="n">
        <v>16059</v>
      </c>
      <c r="E9" s="153" t="n">
        <v>16049.1</v>
      </c>
    </row>
    <row r="10" customFormat="false" ht="15.5" hidden="false" customHeight="true" outlineLevel="0" collapsed="false">
      <c r="A10" s="57" t="s">
        <v>133</v>
      </c>
      <c r="B10" s="152"/>
      <c r="C10" s="152"/>
      <c r="D10" s="152" t="n">
        <v>1614</v>
      </c>
      <c r="E10" s="153" t="n">
        <v>1614</v>
      </c>
    </row>
    <row r="11" customFormat="false" ht="15.5" hidden="false" customHeight="true" outlineLevel="0" collapsed="false">
      <c r="A11" s="57" t="s">
        <v>134</v>
      </c>
      <c r="B11" s="152" t="n">
        <v>343.2</v>
      </c>
      <c r="C11" s="152"/>
      <c r="D11" s="152" t="n">
        <v>12299.6</v>
      </c>
      <c r="E11" s="153" t="n">
        <v>12213.6</v>
      </c>
    </row>
    <row r="12" customFormat="false" ht="15.5" hidden="false" customHeight="true" outlineLevel="0" collapsed="false">
      <c r="A12" s="57" t="s">
        <v>135</v>
      </c>
      <c r="B12" s="152" t="n">
        <v>487.3</v>
      </c>
      <c r="C12" s="152" t="n">
        <v>218.4</v>
      </c>
      <c r="D12" s="152" t="n">
        <v>7826.2</v>
      </c>
      <c r="E12" s="153" t="n">
        <v>7815</v>
      </c>
    </row>
    <row r="13" customFormat="false" ht="15.5" hidden="false" customHeight="true" outlineLevel="0" collapsed="false">
      <c r="A13" s="154" t="s">
        <v>136</v>
      </c>
      <c r="B13" s="152" t="n">
        <v>32173.6</v>
      </c>
      <c r="C13" s="152" t="n">
        <v>6259.9</v>
      </c>
      <c r="D13" s="152" t="n">
        <v>23629.1</v>
      </c>
      <c r="E13" s="153" t="n">
        <v>23589.2</v>
      </c>
    </row>
    <row r="14" customFormat="false" ht="15.5" hidden="false" customHeight="true" outlineLevel="0" collapsed="false">
      <c r="A14" s="154" t="s">
        <v>137</v>
      </c>
      <c r="B14" s="152" t="n">
        <v>617493.7</v>
      </c>
      <c r="C14" s="152" t="n">
        <v>11519.8</v>
      </c>
      <c r="D14" s="152" t="n">
        <v>30589.8</v>
      </c>
      <c r="E14" s="153" t="n">
        <v>30570</v>
      </c>
    </row>
    <row r="15" customFormat="false" ht="15.5" hidden="false" customHeight="true" outlineLevel="0" collapsed="false">
      <c r="A15" s="154" t="s">
        <v>138</v>
      </c>
      <c r="B15" s="152"/>
      <c r="C15" s="152"/>
      <c r="D15" s="152" t="n">
        <v>135473.2</v>
      </c>
      <c r="E15" s="153" t="n">
        <v>135436.8</v>
      </c>
    </row>
    <row r="16" customFormat="false" ht="15.5" hidden="false" customHeight="true" outlineLevel="0" collapsed="false">
      <c r="A16" s="154" t="s">
        <v>139</v>
      </c>
      <c r="B16" s="152"/>
      <c r="C16" s="152"/>
      <c r="D16" s="152" t="n">
        <v>106822.3</v>
      </c>
      <c r="E16" s="153" t="n">
        <v>106803.4</v>
      </c>
    </row>
    <row r="17" customFormat="false" ht="15.5" hidden="false" customHeight="true" outlineLevel="0" collapsed="false">
      <c r="A17" s="154" t="s">
        <v>140</v>
      </c>
      <c r="B17" s="152"/>
      <c r="C17" s="152"/>
      <c r="D17" s="152" t="n">
        <v>18204.4</v>
      </c>
      <c r="E17" s="153" t="n">
        <v>18193.2</v>
      </c>
    </row>
    <row r="18" customFormat="false" ht="15.5" hidden="false" customHeight="true" outlineLevel="0" collapsed="false">
      <c r="A18" s="154" t="s">
        <v>141</v>
      </c>
      <c r="B18" s="152"/>
      <c r="C18" s="152"/>
      <c r="D18" s="152" t="n">
        <v>10446.5</v>
      </c>
      <c r="E18" s="153" t="n">
        <v>10440.2</v>
      </c>
    </row>
    <row r="19" customFormat="false" ht="15.5" hidden="false" customHeight="true" outlineLevel="0" collapsed="false">
      <c r="A19" s="154" t="s">
        <v>142</v>
      </c>
      <c r="B19" s="152"/>
      <c r="C19" s="152"/>
      <c r="D19" s="152" t="n">
        <v>12264.6</v>
      </c>
      <c r="E19" s="153" t="n">
        <v>12264.6</v>
      </c>
    </row>
    <row r="20" customFormat="false" ht="15.5" hidden="false" customHeight="true" outlineLevel="0" collapsed="false">
      <c r="A20" s="154" t="s">
        <v>143</v>
      </c>
      <c r="B20" s="152"/>
      <c r="C20" s="152"/>
      <c r="D20" s="152" t="n">
        <v>29925.5</v>
      </c>
      <c r="E20" s="153" t="n">
        <v>29925.5</v>
      </c>
    </row>
    <row r="21" customFormat="false" ht="15.5" hidden="false" customHeight="true" outlineLevel="0" collapsed="false">
      <c r="A21" s="154" t="s">
        <v>144</v>
      </c>
      <c r="B21" s="152" t="n">
        <v>20406.7</v>
      </c>
      <c r="C21" s="152" t="n">
        <v>777.4</v>
      </c>
      <c r="D21" s="152" t="n">
        <v>25203.8</v>
      </c>
      <c r="E21" s="153" t="n">
        <v>24330.4</v>
      </c>
    </row>
    <row r="22" customFormat="false" ht="15.5" hidden="false" customHeight="true" outlineLevel="0" collapsed="false">
      <c r="A22" s="57" t="s">
        <v>145</v>
      </c>
      <c r="B22" s="152"/>
      <c r="C22" s="152"/>
      <c r="D22" s="152"/>
      <c r="E22" s="153"/>
    </row>
    <row r="23" customFormat="false" ht="15.5" hidden="false" customHeight="true" outlineLevel="0" collapsed="false">
      <c r="A23" s="154" t="s">
        <v>146</v>
      </c>
      <c r="B23" s="152"/>
      <c r="C23" s="152"/>
      <c r="D23" s="152" t="n">
        <v>3401.5</v>
      </c>
      <c r="E23" s="153" t="n">
        <v>3392</v>
      </c>
    </row>
    <row r="24" customFormat="false" ht="15.5" hidden="false" customHeight="true" outlineLevel="0" collapsed="false">
      <c r="A24" s="154" t="s">
        <v>147</v>
      </c>
      <c r="B24" s="152"/>
      <c r="C24" s="152"/>
      <c r="D24" s="152" t="n">
        <v>2121.7</v>
      </c>
      <c r="E24" s="153" t="n">
        <v>2059.7</v>
      </c>
    </row>
    <row r="25" customFormat="false" ht="15.5" hidden="false" customHeight="true" outlineLevel="0" collapsed="false">
      <c r="A25" s="57" t="s">
        <v>148</v>
      </c>
      <c r="B25" s="152"/>
      <c r="C25" s="152"/>
      <c r="D25" s="152" t="n">
        <v>8.8</v>
      </c>
      <c r="E25" s="153" t="n">
        <v>8.8</v>
      </c>
    </row>
    <row r="26" customFormat="false" ht="15.5" hidden="false" customHeight="true" outlineLevel="0" collapsed="false">
      <c r="A26" s="154" t="s">
        <v>149</v>
      </c>
      <c r="B26" s="152" t="n">
        <v>5258.7</v>
      </c>
      <c r="C26" s="152" t="n">
        <v>598.4</v>
      </c>
      <c r="D26" s="152" t="n">
        <v>54752.8</v>
      </c>
      <c r="E26" s="153" t="n">
        <v>47993.4</v>
      </c>
    </row>
    <row r="27" customFormat="false" ht="15.5" hidden="false" customHeight="true" outlineLevel="0" collapsed="false">
      <c r="A27" s="154" t="s">
        <v>150</v>
      </c>
      <c r="B27" s="152"/>
      <c r="C27" s="152"/>
      <c r="D27" s="152" t="n">
        <v>499.8</v>
      </c>
      <c r="E27" s="153" t="n">
        <v>499.8</v>
      </c>
    </row>
    <row r="28" customFormat="false" ht="15.5" hidden="false" customHeight="true" outlineLevel="0" collapsed="false">
      <c r="A28" s="154" t="s">
        <v>151</v>
      </c>
      <c r="B28" s="152" t="n">
        <v>15806.4</v>
      </c>
      <c r="C28" s="152" t="n">
        <v>99.7</v>
      </c>
      <c r="D28" s="152" t="n">
        <v>61377.7</v>
      </c>
      <c r="E28" s="153" t="n">
        <v>61377.7</v>
      </c>
    </row>
    <row r="29" customFormat="false" ht="15.5" hidden="false" customHeight="true" outlineLevel="0" collapsed="false">
      <c r="A29" s="154" t="s">
        <v>152</v>
      </c>
      <c r="B29" s="152" t="n">
        <v>419982.7</v>
      </c>
      <c r="C29" s="152" t="n">
        <v>6421.4</v>
      </c>
      <c r="D29" s="152" t="n">
        <v>37613.2</v>
      </c>
      <c r="E29" s="153" t="n">
        <v>37428.2</v>
      </c>
    </row>
    <row r="30" customFormat="false" ht="15.5" hidden="false" customHeight="true" outlineLevel="0" collapsed="false">
      <c r="A30" s="57" t="s">
        <v>153</v>
      </c>
      <c r="B30" s="152" t="n">
        <v>116320.6</v>
      </c>
      <c r="C30" s="152" t="n">
        <v>4083.7</v>
      </c>
      <c r="D30" s="152" t="n">
        <v>21200.7</v>
      </c>
      <c r="E30" s="153" t="n">
        <v>21022.8</v>
      </c>
    </row>
    <row r="31" customFormat="false" ht="15.5" hidden="false" customHeight="true" outlineLevel="0" collapsed="false">
      <c r="A31" s="57" t="s">
        <v>154</v>
      </c>
      <c r="B31" s="152" t="n">
        <v>27440.1</v>
      </c>
      <c r="C31" s="152"/>
      <c r="D31" s="152" t="n">
        <v>4801.7</v>
      </c>
      <c r="E31" s="153" t="n">
        <v>4796.3</v>
      </c>
    </row>
    <row r="32" customFormat="false" ht="15.5" hidden="false" customHeight="true" outlineLevel="0" collapsed="false">
      <c r="A32" s="154" t="s">
        <v>155</v>
      </c>
      <c r="B32" s="152" t="n">
        <v>3731.9</v>
      </c>
      <c r="C32" s="152" t="n">
        <v>381.9</v>
      </c>
      <c r="D32" s="152" t="n">
        <v>5034.1</v>
      </c>
      <c r="E32" s="153" t="n">
        <v>5034.1</v>
      </c>
    </row>
    <row r="33" customFormat="false" ht="15.5" hidden="false" customHeight="true" outlineLevel="0" collapsed="false">
      <c r="A33" s="57" t="s">
        <v>156</v>
      </c>
      <c r="B33" s="152" t="n">
        <v>592.3</v>
      </c>
      <c r="C33" s="152" t="n">
        <v>63.8</v>
      </c>
      <c r="D33" s="152" t="n">
        <v>747</v>
      </c>
      <c r="E33" s="153" t="n">
        <v>747</v>
      </c>
    </row>
    <row r="34" customFormat="false" ht="15.5" hidden="false" customHeight="true" outlineLevel="0" collapsed="false">
      <c r="A34" s="154" t="s">
        <v>157</v>
      </c>
      <c r="B34" s="152"/>
      <c r="C34" s="152"/>
      <c r="D34" s="152" t="n">
        <v>15323.2</v>
      </c>
      <c r="E34" s="153" t="n">
        <v>15309.7</v>
      </c>
    </row>
    <row r="35" customFormat="false" ht="15.5" hidden="false" customHeight="true" outlineLevel="0" collapsed="false">
      <c r="A35" s="154" t="s">
        <v>158</v>
      </c>
      <c r="B35" s="152"/>
      <c r="C35" s="152"/>
      <c r="D35" s="152" t="n">
        <v>37106.1</v>
      </c>
      <c r="E35" s="153" t="n">
        <v>23470.4</v>
      </c>
    </row>
    <row r="36" customFormat="false" ht="15.5" hidden="false" customHeight="true" outlineLevel="0" collapsed="false">
      <c r="A36" s="154" t="s">
        <v>159</v>
      </c>
      <c r="B36" s="152"/>
      <c r="C36" s="152"/>
      <c r="D36" s="152"/>
      <c r="E36" s="153"/>
    </row>
    <row r="37" customFormat="false" ht="15.5" hidden="false" customHeight="true" outlineLevel="0" collapsed="false">
      <c r="A37" s="154" t="s">
        <v>160</v>
      </c>
      <c r="B37" s="152"/>
      <c r="C37" s="152"/>
      <c r="D37" s="152"/>
      <c r="E37" s="153"/>
    </row>
    <row r="38" customFormat="false" ht="15.5" hidden="false" customHeight="true" outlineLevel="0" collapsed="false">
      <c r="A38" s="154" t="s">
        <v>161</v>
      </c>
      <c r="B38" s="152" t="n">
        <v>609800.6</v>
      </c>
      <c r="C38" s="152" t="n">
        <v>167832.5</v>
      </c>
      <c r="D38" s="152" t="n">
        <v>86243.8</v>
      </c>
      <c r="E38" s="153" t="n">
        <v>85473.8</v>
      </c>
    </row>
    <row r="39" customFormat="false" ht="15.5" hidden="false" customHeight="true" outlineLevel="0" collapsed="false">
      <c r="A39" s="154" t="s">
        <v>162</v>
      </c>
      <c r="B39" s="152" t="n">
        <v>43413.8</v>
      </c>
      <c r="C39" s="152"/>
      <c r="D39" s="152" t="n">
        <v>272.2</v>
      </c>
      <c r="E39" s="153"/>
    </row>
    <row r="40" customFormat="false" ht="15.5" hidden="false" customHeight="true" outlineLevel="0" collapsed="false">
      <c r="A40" s="57" t="s">
        <v>163</v>
      </c>
      <c r="B40" s="152" t="n">
        <v>31650.5</v>
      </c>
      <c r="C40" s="152"/>
      <c r="D40" s="152" t="n">
        <v>272.2</v>
      </c>
      <c r="E40" s="153"/>
    </row>
    <row r="41" customFormat="false" ht="15.5" hidden="false" customHeight="true" outlineLevel="0" collapsed="false">
      <c r="A41" s="154" t="s">
        <v>164</v>
      </c>
      <c r="B41" s="152" t="n">
        <v>12525.3</v>
      </c>
      <c r="C41" s="152"/>
      <c r="D41" s="152"/>
      <c r="E41" s="153"/>
    </row>
    <row r="42" customFormat="false" ht="15.5" hidden="false" customHeight="true" outlineLevel="0" collapsed="false">
      <c r="A42" s="154" t="s">
        <v>165</v>
      </c>
      <c r="B42" s="152" t="n">
        <v>10862.9</v>
      </c>
      <c r="C42" s="152" t="n">
        <v>304.4</v>
      </c>
      <c r="D42" s="152" t="n">
        <v>4205.1</v>
      </c>
      <c r="E42" s="153" t="n">
        <v>4144.9</v>
      </c>
    </row>
    <row r="43" customFormat="false" ht="15.5" hidden="false" customHeight="true" outlineLevel="0" collapsed="false">
      <c r="A43" s="154" t="s">
        <v>166</v>
      </c>
      <c r="B43" s="152" t="n">
        <v>26915.8</v>
      </c>
      <c r="C43" s="152" t="n">
        <v>1741.3</v>
      </c>
      <c r="D43" s="152" t="n">
        <v>693.2</v>
      </c>
      <c r="E43" s="153" t="n">
        <v>693.2</v>
      </c>
    </row>
    <row r="44" customFormat="false" ht="15.5" hidden="false" customHeight="true" outlineLevel="0" collapsed="false">
      <c r="A44" s="57" t="s">
        <v>167</v>
      </c>
      <c r="B44" s="152" t="n">
        <v>13968.2</v>
      </c>
      <c r="C44" s="152"/>
      <c r="D44" s="152"/>
      <c r="E44" s="153"/>
    </row>
    <row r="45" customFormat="false" ht="15.5" hidden="false" customHeight="true" outlineLevel="0" collapsed="false">
      <c r="A45" s="154" t="s">
        <v>168</v>
      </c>
      <c r="B45" s="152" t="n">
        <v>10102</v>
      </c>
      <c r="C45" s="152" t="n">
        <v>5598.5</v>
      </c>
      <c r="D45" s="152" t="n">
        <v>735352.3</v>
      </c>
      <c r="E45" s="153" t="n">
        <v>733624.8</v>
      </c>
    </row>
    <row r="46" customFormat="false" ht="15.5" hidden="false" customHeight="true" outlineLevel="0" collapsed="false">
      <c r="A46" s="154" t="s">
        <v>169</v>
      </c>
      <c r="B46" s="152" t="n">
        <v>13818.4</v>
      </c>
      <c r="C46" s="152"/>
      <c r="D46" s="152"/>
      <c r="E46" s="153"/>
    </row>
    <row r="47" customFormat="false" ht="15.5" hidden="false" customHeight="true" outlineLevel="0" collapsed="false">
      <c r="A47" s="154" t="s">
        <v>170</v>
      </c>
      <c r="B47" s="152"/>
      <c r="C47" s="152"/>
      <c r="D47" s="152" t="n">
        <v>139.3</v>
      </c>
      <c r="E47" s="153" t="n">
        <v>139.3</v>
      </c>
    </row>
    <row r="48" customFormat="false" ht="15.5" hidden="false" customHeight="true" outlineLevel="0" collapsed="false">
      <c r="A48" s="155" t="s">
        <v>171</v>
      </c>
      <c r="B48" s="156" t="n">
        <v>118862.5</v>
      </c>
      <c r="C48" s="156" t="n">
        <v>3.4</v>
      </c>
      <c r="D48" s="156" t="n">
        <v>16480</v>
      </c>
      <c r="E48" s="157" t="n">
        <v>16480</v>
      </c>
    </row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9" activeCellId="0" sqref="P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0.49"/>
    <col collapsed="false" customWidth="true" hidden="false" outlineLevel="0" max="4" min="3" style="1" width="8.62"/>
    <col collapsed="false" customWidth="true" hidden="false" outlineLevel="0" max="7" min="5" style="1" width="8.11"/>
    <col collapsed="false" customWidth="true" hidden="false" outlineLevel="0" max="9" min="9" style="1" width="8.74"/>
    <col collapsed="false" customWidth="true" hidden="false" outlineLevel="0" max="12" min="10" style="1" width="0.24"/>
  </cols>
  <sheetData>
    <row r="1" customFormat="false" ht="23.1" hidden="false" customHeight="true" outlineLevel="0" collapsed="false">
      <c r="A1" s="65" t="s">
        <v>172</v>
      </c>
      <c r="B1" s="65"/>
      <c r="C1" s="65"/>
      <c r="D1" s="65"/>
      <c r="E1" s="65"/>
      <c r="F1" s="65"/>
      <c r="G1" s="65"/>
      <c r="H1" s="65"/>
      <c r="I1" s="65"/>
    </row>
    <row r="2" customFormat="false" ht="15.95" hidden="false" customHeight="true" outlineLevel="0" collapsed="false">
      <c r="A2" s="158" t="s">
        <v>173</v>
      </c>
      <c r="B2" s="158"/>
      <c r="C2" s="158"/>
      <c r="D2" s="158"/>
      <c r="E2" s="158"/>
      <c r="F2" s="158"/>
      <c r="G2" s="158"/>
      <c r="H2" s="158"/>
      <c r="I2" s="158"/>
    </row>
    <row r="3" customFormat="false" ht="14.25" hidden="false" customHeight="true" outlineLevel="0" collapsed="false">
      <c r="A3" s="5" t="s">
        <v>27</v>
      </c>
      <c r="B3" s="7" t="s">
        <v>174</v>
      </c>
      <c r="C3" s="8"/>
      <c r="D3" s="8"/>
      <c r="E3" s="8"/>
      <c r="F3" s="8"/>
      <c r="G3" s="8"/>
      <c r="H3" s="8"/>
      <c r="I3" s="8"/>
    </row>
    <row r="4" customFormat="false" ht="42.75" hidden="false" customHeight="true" outlineLevel="0" collapsed="false">
      <c r="A4" s="5"/>
      <c r="B4" s="7"/>
      <c r="C4" s="159" t="s">
        <v>175</v>
      </c>
      <c r="D4" s="159" t="s">
        <v>176</v>
      </c>
      <c r="E4" s="159" t="s">
        <v>177</v>
      </c>
      <c r="F4" s="159" t="s">
        <v>178</v>
      </c>
      <c r="G4" s="159" t="s">
        <v>179</v>
      </c>
      <c r="H4" s="159" t="s">
        <v>180</v>
      </c>
      <c r="I4" s="159" t="s">
        <v>181</v>
      </c>
    </row>
    <row r="5" customFormat="false" ht="25" hidden="false" customHeight="true" outlineLevel="0" collapsed="false">
      <c r="A5" s="160" t="s">
        <v>182</v>
      </c>
      <c r="B5" s="161" t="n">
        <v>2028717.3</v>
      </c>
      <c r="C5" s="161" t="n">
        <v>103100.1</v>
      </c>
      <c r="D5" s="161" t="n">
        <v>800877.1</v>
      </c>
      <c r="E5" s="161" t="n">
        <v>25131.1</v>
      </c>
      <c r="F5" s="161" t="n">
        <v>8990.5</v>
      </c>
      <c r="G5" s="161" t="n">
        <v>422164.5</v>
      </c>
      <c r="H5" s="161" t="n">
        <v>534076.6</v>
      </c>
      <c r="I5" s="162" t="n">
        <v>51586.1</v>
      </c>
      <c r="M5" s="89"/>
    </row>
    <row r="6" customFormat="false" ht="25" hidden="false" customHeight="true" outlineLevel="0" collapsed="false">
      <c r="A6" s="160" t="s">
        <v>37</v>
      </c>
      <c r="B6" s="161" t="n">
        <v>1499307.5</v>
      </c>
      <c r="C6" s="161" t="n">
        <v>3679.9</v>
      </c>
      <c r="D6" s="161" t="n">
        <v>720355.7</v>
      </c>
      <c r="E6" s="161"/>
      <c r="F6" s="161"/>
      <c r="G6" s="161" t="n">
        <v>313013.3</v>
      </c>
      <c r="H6" s="161" t="n">
        <v>448574.7</v>
      </c>
      <c r="I6" s="162" t="n">
        <v>13683.9</v>
      </c>
    </row>
    <row r="7" customFormat="false" ht="25" hidden="false" customHeight="true" outlineLevel="0" collapsed="false">
      <c r="A7" s="160" t="s">
        <v>38</v>
      </c>
      <c r="B7" s="161" t="n">
        <v>21120.2</v>
      </c>
      <c r="C7" s="161"/>
      <c r="D7" s="161"/>
      <c r="E7" s="161"/>
      <c r="F7" s="161" t="n">
        <v>3731.8</v>
      </c>
      <c r="G7" s="161" t="n">
        <v>14464.4</v>
      </c>
      <c r="H7" s="161" t="n">
        <v>2924</v>
      </c>
      <c r="I7" s="162"/>
      <c r="M7" s="89"/>
    </row>
    <row r="8" customFormat="false" ht="25" hidden="false" customHeight="true" outlineLevel="0" collapsed="false">
      <c r="A8" s="160" t="s">
        <v>39</v>
      </c>
      <c r="B8" s="161" t="n">
        <v>25093.1</v>
      </c>
      <c r="C8" s="161" t="n">
        <v>14800.2</v>
      </c>
      <c r="D8" s="161"/>
      <c r="E8" s="161" t="n">
        <v>2609.9</v>
      </c>
      <c r="F8" s="161"/>
      <c r="G8" s="161"/>
      <c r="H8" s="161"/>
      <c r="I8" s="162"/>
      <c r="M8" s="89"/>
    </row>
    <row r="9" customFormat="false" ht="25" hidden="false" customHeight="true" outlineLevel="0" collapsed="false">
      <c r="A9" s="160" t="s">
        <v>40</v>
      </c>
      <c r="B9" s="161" t="n">
        <v>50135.7</v>
      </c>
      <c r="C9" s="161" t="n">
        <v>42.6</v>
      </c>
      <c r="D9" s="161" t="n">
        <v>6348</v>
      </c>
      <c r="E9" s="161"/>
      <c r="F9" s="161"/>
      <c r="G9" s="161" t="n">
        <v>34713.3</v>
      </c>
      <c r="H9" s="161" t="n">
        <v>5165.3</v>
      </c>
      <c r="I9" s="162" t="n">
        <v>3866.5</v>
      </c>
      <c r="M9" s="89"/>
    </row>
    <row r="10" customFormat="false" ht="25" hidden="false" customHeight="true" outlineLevel="0" collapsed="false">
      <c r="A10" s="160" t="s">
        <v>41</v>
      </c>
      <c r="B10" s="161" t="n">
        <v>47644.4</v>
      </c>
      <c r="C10" s="161" t="n">
        <v>1647.1</v>
      </c>
      <c r="D10" s="161"/>
      <c r="E10" s="161"/>
      <c r="F10" s="161" t="n">
        <v>5258.7</v>
      </c>
      <c r="G10" s="161" t="n">
        <v>23271.6</v>
      </c>
      <c r="H10" s="161" t="n">
        <v>7609.3</v>
      </c>
      <c r="I10" s="162" t="n">
        <v>9857.7</v>
      </c>
      <c r="M10" s="89"/>
    </row>
    <row r="11" customFormat="false" ht="25" hidden="false" customHeight="true" outlineLevel="0" collapsed="false">
      <c r="A11" s="160" t="s">
        <v>42</v>
      </c>
      <c r="B11" s="161" t="n">
        <v>134213.8</v>
      </c>
      <c r="C11" s="161" t="n">
        <v>41483.8</v>
      </c>
      <c r="D11" s="161" t="n">
        <v>55793.1</v>
      </c>
      <c r="E11" s="161" t="n">
        <v>20406.7</v>
      </c>
      <c r="F11" s="161"/>
      <c r="G11" s="161" t="n">
        <v>5794.4</v>
      </c>
      <c r="H11" s="161" t="n">
        <v>8762</v>
      </c>
      <c r="I11" s="162"/>
      <c r="M11" s="89"/>
    </row>
    <row r="12" customFormat="false" ht="25" hidden="false" customHeight="true" outlineLevel="0" collapsed="false">
      <c r="A12" s="160" t="s">
        <v>43</v>
      </c>
      <c r="B12" s="161" t="n">
        <v>26460.6</v>
      </c>
      <c r="C12" s="161" t="n">
        <v>6331.4</v>
      </c>
      <c r="D12" s="161"/>
      <c r="E12" s="161" t="n">
        <v>2114.5</v>
      </c>
      <c r="F12" s="161"/>
      <c r="G12" s="161" t="n">
        <v>10839.7</v>
      </c>
      <c r="H12" s="161" t="n">
        <v>7175</v>
      </c>
      <c r="I12" s="162"/>
      <c r="M12" s="89"/>
    </row>
    <row r="13" customFormat="false" ht="25" hidden="false" customHeight="true" outlineLevel="0" collapsed="false">
      <c r="A13" s="160" t="s">
        <v>44</v>
      </c>
      <c r="B13" s="161" t="n">
        <v>34080.1</v>
      </c>
      <c r="C13" s="161"/>
      <c r="D13" s="161" t="n">
        <v>2756.8</v>
      </c>
      <c r="E13" s="161"/>
      <c r="F13" s="161"/>
      <c r="G13" s="161" t="n">
        <v>6523</v>
      </c>
      <c r="H13" s="161" t="n">
        <v>21476</v>
      </c>
      <c r="I13" s="162" t="n">
        <v>3324.3</v>
      </c>
      <c r="M13" s="89"/>
    </row>
    <row r="14" customFormat="false" ht="25" hidden="false" customHeight="true" outlineLevel="0" collapsed="false">
      <c r="A14" s="160" t="s">
        <v>45</v>
      </c>
      <c r="B14" s="161" t="n">
        <v>32677.6</v>
      </c>
      <c r="C14" s="161" t="n">
        <v>13438.2</v>
      </c>
      <c r="D14" s="161"/>
      <c r="E14" s="161"/>
      <c r="F14" s="161"/>
      <c r="G14" s="161"/>
      <c r="H14" s="161" t="n">
        <v>1163.5</v>
      </c>
      <c r="I14" s="162" t="n">
        <v>18075.9</v>
      </c>
      <c r="M14" s="89"/>
    </row>
    <row r="15" customFormat="false" ht="25" hidden="false" customHeight="true" outlineLevel="0" collapsed="false">
      <c r="A15" s="163" t="s">
        <v>46</v>
      </c>
      <c r="B15" s="164" t="n">
        <v>124332.6</v>
      </c>
      <c r="C15" s="164" t="n">
        <v>21676.9</v>
      </c>
      <c r="D15" s="164" t="n">
        <v>11206.3</v>
      </c>
      <c r="E15" s="164"/>
      <c r="F15" s="164"/>
      <c r="G15" s="164" t="n">
        <v>13544.8</v>
      </c>
      <c r="H15" s="164" t="n">
        <v>1992.3</v>
      </c>
      <c r="I15" s="165" t="n">
        <v>2777.8</v>
      </c>
      <c r="M15" s="89"/>
    </row>
    <row r="16" customFormat="false" ht="21" hidden="false" customHeight="true" outlineLevel="0" collapsed="false">
      <c r="A16" s="166" t="s">
        <v>183</v>
      </c>
      <c r="B16" s="166"/>
      <c r="C16" s="166"/>
      <c r="D16" s="166"/>
      <c r="E16" s="166"/>
      <c r="F16" s="166"/>
      <c r="G16" s="166"/>
      <c r="H16" s="166"/>
      <c r="I16" s="166"/>
    </row>
    <row r="17" customFormat="false" ht="15.6" hidden="false" customHeight="true" outlineLevel="0" collapsed="false">
      <c r="A17" s="5" t="s">
        <v>184</v>
      </c>
      <c r="B17" s="7" t="s">
        <v>185</v>
      </c>
      <c r="C17" s="8"/>
      <c r="D17" s="8"/>
      <c r="E17" s="8"/>
      <c r="F17" s="8"/>
      <c r="G17" s="8"/>
      <c r="H17" s="8"/>
      <c r="I17" s="8"/>
    </row>
    <row r="18" customFormat="false" ht="54" hidden="false" customHeight="true" outlineLevel="0" collapsed="false">
      <c r="A18" s="5"/>
      <c r="B18" s="7"/>
      <c r="C18" s="159" t="s">
        <v>186</v>
      </c>
      <c r="D18" s="159" t="s">
        <v>187</v>
      </c>
      <c r="E18" s="159" t="s">
        <v>188</v>
      </c>
      <c r="F18" s="159" t="s">
        <v>189</v>
      </c>
      <c r="G18" s="159" t="s">
        <v>190</v>
      </c>
      <c r="H18" s="159" t="s">
        <v>191</v>
      </c>
      <c r="I18" s="159" t="s">
        <v>192</v>
      </c>
    </row>
    <row r="19" customFormat="false" ht="25" hidden="false" customHeight="true" outlineLevel="0" collapsed="false">
      <c r="A19" s="160" t="s">
        <v>182</v>
      </c>
      <c r="B19" s="161" t="n">
        <v>1563129.4</v>
      </c>
      <c r="C19" s="161" t="n">
        <v>79451.4</v>
      </c>
      <c r="D19" s="161" t="n">
        <v>7890.8</v>
      </c>
      <c r="E19" s="161" t="n">
        <v>54182.3</v>
      </c>
      <c r="F19" s="161" t="n">
        <v>49719.9</v>
      </c>
      <c r="G19" s="161" t="n">
        <v>865999.2</v>
      </c>
      <c r="H19" s="161" t="n">
        <v>114118.7</v>
      </c>
      <c r="I19" s="162" t="n">
        <v>25770.9</v>
      </c>
      <c r="M19" s="89"/>
    </row>
    <row r="20" customFormat="false" ht="25" hidden="false" customHeight="true" outlineLevel="0" collapsed="false">
      <c r="A20" s="160" t="s">
        <v>37</v>
      </c>
      <c r="B20" s="161" t="n">
        <v>1039979.8</v>
      </c>
      <c r="C20" s="161" t="n">
        <v>61913.9</v>
      </c>
      <c r="D20" s="161"/>
      <c r="E20" s="161" t="n">
        <v>9548.3</v>
      </c>
      <c r="F20" s="161"/>
      <c r="G20" s="161" t="n">
        <v>637069.9</v>
      </c>
      <c r="H20" s="161" t="n">
        <v>95697.5</v>
      </c>
      <c r="I20" s="162"/>
      <c r="J20" s="89"/>
      <c r="K20" s="89"/>
      <c r="M20" s="89"/>
    </row>
    <row r="21" customFormat="false" ht="25" hidden="false" customHeight="true" outlineLevel="0" collapsed="false">
      <c r="A21" s="160" t="s">
        <v>38</v>
      </c>
      <c r="B21" s="161" t="n">
        <v>182235.3</v>
      </c>
      <c r="C21" s="161" t="n">
        <v>6958</v>
      </c>
      <c r="D21" s="161"/>
      <c r="E21" s="161"/>
      <c r="F21" s="161" t="n">
        <v>6266.9</v>
      </c>
      <c r="G21" s="161" t="n">
        <v>155719.6</v>
      </c>
      <c r="H21" s="161" t="n">
        <v>2840.9</v>
      </c>
      <c r="I21" s="162"/>
      <c r="J21" s="89"/>
      <c r="K21" s="89"/>
      <c r="M21" s="89"/>
    </row>
    <row r="22" customFormat="false" ht="25" hidden="false" customHeight="true" outlineLevel="0" collapsed="false">
      <c r="A22" s="160" t="s">
        <v>39</v>
      </c>
      <c r="B22" s="161" t="n">
        <v>46237.6</v>
      </c>
      <c r="C22" s="161"/>
      <c r="D22" s="161"/>
      <c r="E22" s="161" t="n">
        <v>5281</v>
      </c>
      <c r="F22" s="161" t="n">
        <v>2388.6</v>
      </c>
      <c r="G22" s="161" t="n">
        <v>10423.8</v>
      </c>
      <c r="H22" s="161" t="n">
        <v>2018</v>
      </c>
      <c r="I22" s="162"/>
      <c r="M22" s="89"/>
    </row>
    <row r="23" customFormat="false" ht="25" hidden="false" customHeight="true" outlineLevel="0" collapsed="false">
      <c r="A23" s="160" t="s">
        <v>40</v>
      </c>
      <c r="B23" s="161" t="n">
        <v>37717.3</v>
      </c>
      <c r="C23" s="161"/>
      <c r="D23" s="161"/>
      <c r="E23" s="161" t="n">
        <v>13194.3</v>
      </c>
      <c r="F23" s="161" t="n">
        <v>2375.5</v>
      </c>
      <c r="G23" s="161" t="n">
        <v>1814.2</v>
      </c>
      <c r="H23" s="161" t="n">
        <v>2225</v>
      </c>
      <c r="I23" s="162" t="n">
        <v>2332.6</v>
      </c>
      <c r="M23" s="89"/>
      <c r="P23" s="167"/>
    </row>
    <row r="24" customFormat="false" ht="25" hidden="false" customHeight="true" outlineLevel="0" collapsed="false">
      <c r="A24" s="160" t="s">
        <v>41</v>
      </c>
      <c r="B24" s="161" t="n">
        <v>42823.8</v>
      </c>
      <c r="C24" s="161" t="n">
        <v>1232.5</v>
      </c>
      <c r="D24" s="161" t="n">
        <v>6171.1</v>
      </c>
      <c r="E24" s="161" t="n">
        <v>956.5</v>
      </c>
      <c r="F24" s="161" t="n">
        <v>4885.1</v>
      </c>
      <c r="G24" s="161" t="n">
        <v>4940.6</v>
      </c>
      <c r="H24" s="161" t="n">
        <v>2007.7</v>
      </c>
      <c r="I24" s="162" t="n">
        <v>9005.1</v>
      </c>
      <c r="M24" s="89"/>
    </row>
    <row r="25" customFormat="false" ht="25" hidden="false" customHeight="true" outlineLevel="0" collapsed="false">
      <c r="A25" s="160" t="s">
        <v>42</v>
      </c>
      <c r="B25" s="161" t="n">
        <v>28102</v>
      </c>
      <c r="C25" s="161" t="n">
        <v>1277.8</v>
      </c>
      <c r="D25" s="161"/>
      <c r="E25" s="161" t="n">
        <v>5811.4</v>
      </c>
      <c r="F25" s="161" t="n">
        <v>3545.4</v>
      </c>
      <c r="G25" s="161" t="n">
        <v>3652.8</v>
      </c>
      <c r="H25" s="161" t="n">
        <v>2645.2</v>
      </c>
      <c r="I25" s="162" t="n">
        <v>5748.9</v>
      </c>
      <c r="M25" s="89"/>
    </row>
    <row r="26" customFormat="false" ht="25" hidden="false" customHeight="true" outlineLevel="0" collapsed="false">
      <c r="A26" s="160" t="s">
        <v>43</v>
      </c>
      <c r="B26" s="161" t="n">
        <v>45142.6</v>
      </c>
      <c r="C26" s="161" t="n">
        <v>2311.1</v>
      </c>
      <c r="D26" s="161" t="n">
        <v>469</v>
      </c>
      <c r="E26" s="161" t="n">
        <v>3804.3</v>
      </c>
      <c r="F26" s="161" t="n">
        <v>1865.2</v>
      </c>
      <c r="G26" s="161" t="n">
        <v>12958.9</v>
      </c>
      <c r="H26" s="161" t="n">
        <v>453.8</v>
      </c>
      <c r="I26" s="162" t="n">
        <v>827.4</v>
      </c>
      <c r="M26" s="89"/>
    </row>
    <row r="27" customFormat="false" ht="25" hidden="false" customHeight="true" outlineLevel="0" collapsed="false">
      <c r="A27" s="160" t="s">
        <v>44</v>
      </c>
      <c r="B27" s="161" t="n">
        <v>43841.1</v>
      </c>
      <c r="C27" s="161"/>
      <c r="D27" s="161" t="n">
        <v>590.7</v>
      </c>
      <c r="E27" s="161" t="n">
        <v>6380</v>
      </c>
      <c r="F27" s="161" t="n">
        <v>7869.8</v>
      </c>
      <c r="G27" s="161" t="n">
        <v>4586</v>
      </c>
      <c r="H27" s="161" t="n">
        <v>3138.5</v>
      </c>
      <c r="I27" s="162"/>
      <c r="M27" s="89"/>
    </row>
    <row r="28" customFormat="false" ht="25" hidden="false" customHeight="true" outlineLevel="0" collapsed="false">
      <c r="A28" s="160" t="s">
        <v>45</v>
      </c>
      <c r="B28" s="161" t="n">
        <v>41094.9</v>
      </c>
      <c r="C28" s="161" t="n">
        <v>612</v>
      </c>
      <c r="D28" s="161" t="n">
        <v>660</v>
      </c>
      <c r="E28" s="161" t="n">
        <v>4265.2</v>
      </c>
      <c r="F28" s="161" t="n">
        <v>5937.7</v>
      </c>
      <c r="G28" s="161" t="n">
        <v>12622.5</v>
      </c>
      <c r="H28" s="161" t="n">
        <v>874.5</v>
      </c>
      <c r="I28" s="162" t="n">
        <v>3897.7</v>
      </c>
      <c r="J28" s="89"/>
      <c r="K28" s="89"/>
      <c r="M28" s="89"/>
    </row>
    <row r="29" customFormat="false" ht="25" hidden="false" customHeight="true" outlineLevel="0" collapsed="false">
      <c r="A29" s="163" t="s">
        <v>46</v>
      </c>
      <c r="B29" s="164" t="n">
        <v>46702.3</v>
      </c>
      <c r="C29" s="164" t="n">
        <v>5146.1</v>
      </c>
      <c r="D29" s="164"/>
      <c r="E29" s="164" t="n">
        <v>4941.3</v>
      </c>
      <c r="F29" s="164" t="n">
        <v>14585.7</v>
      </c>
      <c r="G29" s="164" t="n">
        <v>12958.2</v>
      </c>
      <c r="H29" s="164" t="n">
        <v>2217.6</v>
      </c>
      <c r="I29" s="165" t="n">
        <v>3959.2</v>
      </c>
      <c r="M29" s="89"/>
    </row>
    <row r="30" customFormat="false" ht="15.6" hidden="false" customHeight="true" outlineLevel="0" collapsed="false">
      <c r="A30" s="168" t="s">
        <v>193</v>
      </c>
      <c r="B30" s="168"/>
      <c r="C30" s="168"/>
      <c r="D30" s="168"/>
      <c r="E30" s="168"/>
      <c r="F30" s="168"/>
      <c r="G30" s="168"/>
      <c r="H30" s="168"/>
      <c r="I30" s="168"/>
    </row>
    <row r="31" customFormat="false" ht="1.5" hidden="false" customHeight="true" outlineLevel="0" collapsed="false"/>
    <row r="32" customFormat="false" ht="1.5" hidden="false" customHeight="true" outlineLevel="0" collapsed="false"/>
    <row r="33" customFormat="false" ht="1.5" hidden="false" customHeight="true" outlineLevel="0" collapsed="false"/>
    <row r="34" customFormat="false" ht="15.6" hidden="false" customHeight="false" outlineLevel="0" collapsed="false">
      <c r="G34" s="89"/>
    </row>
  </sheetData>
  <mergeCells count="10">
    <mergeCell ref="A1:I1"/>
    <mergeCell ref="A2:I2"/>
    <mergeCell ref="A3:A4"/>
    <mergeCell ref="B3:B4"/>
    <mergeCell ref="C3:I3"/>
    <mergeCell ref="A16:I16"/>
    <mergeCell ref="A17:A18"/>
    <mergeCell ref="B17:B18"/>
    <mergeCell ref="C17:I17"/>
    <mergeCell ref="A30:I3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5T00:09:26Z</dcterms:created>
  <dc:creator>FtpDown</dc:creator>
  <dc:description/>
  <dc:language>en-US</dc:language>
  <cp:lastModifiedBy>Administrator</cp:lastModifiedBy>
  <cp:lastPrinted>2017-12-12T01:44:18Z</cp:lastPrinted>
  <dcterms:modified xsi:type="dcterms:W3CDTF">2020-12-15T02:4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